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zba RAP na SRR" sheetId="1" state="visible" r:id="rId2"/>
    <sheet name="vazba RAP na SRK" sheetId="2" state="visible" r:id="rId3"/>
    <sheet name="financování RAP" sheetId="3" state="visible" r:id="rId4"/>
    <sheet name="indikátory RAP " sheetId="4" state="visible" r:id="rId5"/>
    <sheet name="finanční plán RAP" sheetId="5" state="visible" r:id="rId6"/>
    <sheet name="Lis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336">
  <si>
    <t xml:space="preserve">Vazba aktivity RAP na SRR  ČR </t>
  </si>
  <si>
    <t xml:space="preserve">Aktivity RAP</t>
  </si>
  <si>
    <t xml:space="preserve">SRR ČR</t>
  </si>
  <si>
    <t xml:space="preserve">hlavní</t>
  </si>
  <si>
    <t xml:space="preserve">případně zpřesnění</t>
  </si>
  <si>
    <t xml:space="preserve">opatření SRR ČR</t>
  </si>
  <si>
    <t xml:space="preserve">návrh aktivity AP SRR ČR</t>
  </si>
  <si>
    <t xml:space="preserve">Zvýšení regionální mobility prostřednictvím modernizace a rozvoje sítí regionální silniční infrastruktury navazující na síť TEN-T</t>
  </si>
  <si>
    <t xml:space="preserve">Rozvoj a modernizace silnic II. a III. třídy v Karlovarském kraji</t>
  </si>
  <si>
    <t xml:space="preserve">1.4, 2.1, 4.2 </t>
  </si>
  <si>
    <t xml:space="preserve">1.4.1, 2.1.2., 2.1.3, 4.2.2 </t>
  </si>
  <si>
    <t xml:space="preserve">Zvýšení podílu udržitelných forem dopravy</t>
  </si>
  <si>
    <t xml:space="preserve">Zavádění ekologické veřejné dopravy, modernizace vybraných dopravních uzlů veřejné hromadné přepravy osob v regionu,  provádění preventivních opatření a infrastrukturních úprav eliminujících bezpečnostní rizika a dopravně bezpečnostní závady, vybavení a rozšíření Inteligentních dopravních systémů </t>
  </si>
  <si>
    <t xml:space="preserve">6.4, 4.2, 1.3, 5.3</t>
  </si>
  <si>
    <t xml:space="preserve">6.4.1, 4.2.1, 4.2.2 , 1.3.1, 1.3.3  </t>
  </si>
  <si>
    <t xml:space="preserve">Rozvoj nemotorové dopravy - budování cyklostezek a cyklotras včetně souvisejícího zázemí</t>
  </si>
  <si>
    <t xml:space="preserve">1.3, 4.2</t>
  </si>
  <si>
    <t xml:space="preserve">1.3.4 ,  4.2.2 </t>
  </si>
  <si>
    <t xml:space="preserve">Zvýšení připravenosti k řešení a řízení rizik a katastrof </t>
  </si>
  <si>
    <t xml:space="preserve">Zajištění adekvátní odolnosti s důrazem na přizpůsobené se změnám klimatu a novým rizikům, modernizace vzdělávacích a výcvikových středisek pro základní složky IZS ( stimulátory, trenažéry, polygony apod. a jejich vybavení), zaměřených na rozvoj specifických dovedností a součinnost základních složek IZS, Posílení vybavení základních složek integrovaného záchranného systému technikou a věcnými prostředky k zajištění připravenosti základních složek IZS v exponovaných územích </t>
  </si>
  <si>
    <t xml:space="preserve">4.1, 5.3, 3.1, 7.2, 7.3</t>
  </si>
  <si>
    <t xml:space="preserve">4.1.1, 5.3.1, 5.3.2, 7.2.1, 7.2.2, 7.3.1, 7.3.2</t>
  </si>
  <si>
    <t xml:space="preserve">Zvýšení kvality a dostupnosti služeb vedoucí k sociální inkluzi </t>
  </si>
  <si>
    <t xml:space="preserve">Modernizace a rekonstrukce sociálních zařízení a služeb, zázemí pro služby a sociální práci </t>
  </si>
  <si>
    <t xml:space="preserve">3.1,  1.4, 3.X, </t>
  </si>
  <si>
    <t xml:space="preserve">3.1.1, 3.1.2, 3.1.3, 1.4.5, 3.X.1, 3.X.4</t>
  </si>
  <si>
    <t xml:space="preserve">Podpora rozvoje infrastruktury komunitních center - víceúčelová zařízení, ve kterých se budou setkávat členové komunity za účelem realizace soc., vzdělávacích, kulturních a rekreačních aktivit s cílem zlepšit sociální situaci těchto jednotlivců a komunity jako celku.</t>
  </si>
  <si>
    <t xml:space="preserve">3.1, 3.2, 3.X</t>
  </si>
  <si>
    <t xml:space="preserve">3.1.3, 3.2.1, 3.2.3, 3.X.1</t>
  </si>
  <si>
    <t xml:space="preserve">Podpora bydlení jako nástroje sociální soudržnosti - Pořízení bytů, bytových domů, nebytových prostor a jejich adaptace pro potřeby sociálního bydlení a pořízení nezbytného základního vybavení.</t>
  </si>
  <si>
    <t xml:space="preserve">3.X, 3.3</t>
  </si>
  <si>
    <t xml:space="preserve">3.X.1, 3.3.1</t>
  </si>
  <si>
    <t xml:space="preserve">Vznik nových a rozvoj existujících podnikatelských aktivit v oblasti sociálního podnikání</t>
  </si>
  <si>
    <t xml:space="preserve">Sociální podnikání - řešení nepříznivé situace sociálně vyloučených a sociálním vyloučením ohrožených osob, nástroj aktivního začleňování</t>
  </si>
  <si>
    <t xml:space="preserve">3.X, 1.5</t>
  </si>
  <si>
    <t xml:space="preserve">3.X.2, 1.5.4</t>
  </si>
  <si>
    <t xml:space="preserve">Rozvoj Infrastruktury pro poskytování zdravotních služeb a péče o zdraví </t>
  </si>
  <si>
    <t xml:space="preserve">Zvýšení kvality vysoce specializované péče, Zvýšení kvality návazné péče, Deinstitucionalizace psychiatrické péče</t>
  </si>
  <si>
    <t xml:space="preserve">3.1., 4.1</t>
  </si>
  <si>
    <t xml:space="preserve">3.1.2, 3.1.3, 4.1.1</t>
  </si>
  <si>
    <t xml:space="preserve">Zvýšení kvality a dostupnosti infrastruktury pro vzdělávání a celoživotní učení </t>
  </si>
  <si>
    <t xml:space="preserve">Podpora infrastruktury pro předškolní zařízení a pro základní vzdělávání v základních školách</t>
  </si>
  <si>
    <t xml:space="preserve">1.5, 3.1, </t>
  </si>
  <si>
    <t xml:space="preserve">1.5.1., 3.1.1</t>
  </si>
  <si>
    <t xml:space="preserve">Podpora infrastruktury škol a školských zařízení pro SŠ a VOŠ a celoživotní vzdělávání</t>
  </si>
  <si>
    <t xml:space="preserve">3.1, 4.1, </t>
  </si>
  <si>
    <t xml:space="preserve">3.1.1,, 4.1.1,  </t>
  </si>
  <si>
    <t xml:space="preserve">Snižení energetické náročnosti v sektoru bydlení </t>
  </si>
  <si>
    <t xml:space="preserve">Snižování spotřeby energie zlepšením tepelných vlastností budov, zařízení prov ytápění nebo přípravu teplé vody, přechod na šetrné, ekologické zdroje</t>
  </si>
  <si>
    <t xml:space="preserve">3.2, 6.3</t>
  </si>
  <si>
    <t xml:space="preserve">3.2.1, 6.3.2</t>
  </si>
  <si>
    <t xml:space="preserve">Zefektivnění prezentace, posílení ochrany a rozvoje kuturního dědictví </t>
  </si>
  <si>
    <t xml:space="preserve">Revitalizace souboru vybraných památek</t>
  </si>
  <si>
    <t xml:space="preserve">3.2, 9.2, 1.4 </t>
  </si>
  <si>
    <t xml:space="preserve">1.4.4, 3.2.1, 9.2.4</t>
  </si>
  <si>
    <t xml:space="preserve">Zefektivnění ochrany a využívání sbírkových a knihovních fondů a jejich zpřístupnění</t>
  </si>
  <si>
    <t xml:space="preserve">3.2.</t>
  </si>
  <si>
    <t xml:space="preserve">3.2.1.</t>
  </si>
  <si>
    <t xml:space="preserve">Zvyšování efektivity a transparentnosti veřejné správy prostřednictvím rozvoje využití a kvality systémů IKT </t>
  </si>
  <si>
    <t xml:space="preserve">eGovernment, Kybernetická bezpečnost, Specifické informační a komunikační systémy a infrastruktura</t>
  </si>
  <si>
    <t xml:space="preserve">8.3, 1.5</t>
  </si>
  <si>
    <t xml:space="preserve">1.5.2, 8.3.1, 8.3.2</t>
  </si>
  <si>
    <t xml:space="preserve">Podpora pořizování a uplatňování dokumentů územního rozvoje</t>
  </si>
  <si>
    <t xml:space="preserve">Pořízení územních plánů, regulačních plánů, územních studií</t>
  </si>
  <si>
    <t xml:space="preserve">9.1.</t>
  </si>
  <si>
    <t xml:space="preserve">9.1.4.</t>
  </si>
  <si>
    <t xml:space="preserve">Snížení rozdílů v postavení žen a muži na trhu práce</t>
  </si>
  <si>
    <t xml:space="preserve">zvýšení dostupnosti služeb péče o děti, rozvoj sítě služeb péče o děti typu dětské skupiny, dětské kluby, s důrazem na absenci služeb pro děti do 3 let, další profesní vzdělávání pro ženy a osoby pečující o jiné závislé osoby zaměřené na zlepšení jejich přístupu na trh práce, vzdělávání a poradenské aktivity pro osoby na mateřské a rodičovské dovolené a pečující o závislé osoby či ženy ve starším věku, podpora opatření pro odstranění projevů diskriminace na trhu práce na základě pohlaví, podpora zavádění flexibilních forem práce, aj.</t>
  </si>
  <si>
    <t xml:space="preserve">1.5., 3.X., 3.1., 3.2., 4.1., 5.2.,</t>
  </si>
  <si>
    <t xml:space="preserve">1.5.1., 1.5.2., 1.5.4., 3.X.1., 3.X.4., 3.1.1., 3.1.3., 3.2.3., 4.1.1., 4.1.4., 5.2.1., 5.2.2., </t>
  </si>
  <si>
    <t xml:space="preserve">Odborná úroveň znalostí, dovedností a kompetencí pracovníků a soulad kvalifikační úrovně pracovní síly s požadavky trhu práce</t>
  </si>
  <si>
    <t xml:space="preserve">Další profesní vzdělávání zaměstnanců podporované zaměstnavateli, zaměřené na odborné i klíčové kompetence, včetně podpory dalšího profesního vzdělávání OSVČ, tvorba a realizace podnik. vzděl. programů, včetně přípravy podnik. lektorů a instruktorů, podpora a poradenství při vytváření a zavádění moderních systémů řízení a rozvoje LZ v podnicích, podpora sdružování MSP za účelem vzdělávání podpora zavádění age managementu, podpora odborné praxe a stáží v podnicích, aj.</t>
  </si>
  <si>
    <t xml:space="preserve">1.5., 3.X., 5.1., 5.2.,  </t>
  </si>
  <si>
    <t xml:space="preserve">1.5.1., 1.5.2., 1.5.4., 1.5.5., 3.X.4., 5.1.1., 5.2.1.</t>
  </si>
  <si>
    <t xml:space="preserve">Adaptabilita starších pracovníků</t>
  </si>
  <si>
    <t xml:space="preserve">Další profesní vzdělávání starších zaměstnanců podporované zaměstnavateli, tvorba a realizace podnikových vzdělávacích programů, včetně přípravy podnikových lektorů a instruktorů, poradenské a informační aktivity v podnicích v oblasti kariérového poradenství, orientace na trhu práce, podpora zavádění age managementu do podniků, aj.</t>
  </si>
  <si>
    <t xml:space="preserve">1.5., 3.X., 5.1., 5.2. </t>
  </si>
  <si>
    <t xml:space="preserve">1.5.1., 1.5.2., 1.5.4., 3.X.4., 5.1.3., 5.2.1</t>
  </si>
  <si>
    <t xml:space="preserve">Zvýšení zaměstnanosti podpořených mladých lidí, kteří nejsou v zaměstnání, ve vzdělávání nebo v profesní přípravě v regionu NUTS II Severozápad</t>
  </si>
  <si>
    <t xml:space="preserve">Zprostředkování zaměstnání, poradenská činnost, poskytování rekvalifikací, podpora aktivit k získání pracovních návyků a zkušeností, např. VPP, společensky účelná pracovní místa, krátkodobé pracovní příležitosti, odborné praxe a stáže, mezinárodní pracovní mobilita, podpora zahájení samostatné výdělečné činnosti, např. formou rekvalifikací, motivační aktivity zaměřené na zvýšení orientace mladých lidí v požadavcích trhu práce, aj.</t>
  </si>
  <si>
    <t xml:space="preserve">1.5., 3.X., 3.2.,5.1.,  5.2., </t>
  </si>
  <si>
    <t xml:space="preserve">1.5.1., 1.5.2., 1.5.3., 3.X.2., 3.X.4., 3.2.2., 5.1.1., 5.2.1., 5.2.2</t>
  </si>
  <si>
    <t xml:space="preserve">Zvýšení uplatnitelnosti osob ohrožených sociálním vyloučením nebo sociálně vyloučených ve společnosti a na trhu práce</t>
  </si>
  <si>
    <t xml:space="preserve">Podpora soc. začleňování osob a skupin osob soc. vyloučených či ohrožených, služeb pro rodiny a děti, podpora služeb poskytovaných terénní a ambulantní formou, podpora komunitní soc. práce, podpora specifických nástrojů k prevenci a řešení problémů v soc. vyloučených lokalitách, propojování podpory v oblasti bydlení, zaměstnání, soc. práce a zdravotní péče, podpora partnerských projektů, profesionální realizace soc. práce, vzdělávání a poradenství, aktivizační, asistenční a motivační programy, programy právní a finanční gramotnosti, podpora dobrovolnictví, aj.</t>
  </si>
  <si>
    <t xml:space="preserve">1.5., 3.X., 3.1., 3.2., 3.3., 4.1.,  5.2.</t>
  </si>
  <si>
    <t xml:space="preserve">1.5.4.,  3.X.1., 3.X.2., 3.X.3., 3.X.4., 3.2.2., 3.1.3., 4.1.1., 3.3.1., 4.1.3., 5.2.1.</t>
  </si>
  <si>
    <t xml:space="preserve">Rozvoj sektoru sociální ekonomiky</t>
  </si>
  <si>
    <t xml:space="preserve">Podpora transformace a deinstitucionalizace pobytových soc. služeb, zařízení ústavní péče pro děti a rozvoj nových služeb komunitního typu, ambulantních a terénních služeb a nových typů práce, rozvoj nových modelů služeb podporujících sociální začleňování, přenos dobré praxe a podpora pilotních projektů, podpora systému soc. bydlení, preventivních, následných a doprovod. služeb, vzdělávání v soc. oblasti, aj.</t>
  </si>
  <si>
    <t xml:space="preserve">3.X., 3.1., 3.3., 4.1., </t>
  </si>
  <si>
    <t xml:space="preserve">3.X.1., 3.X.2., 3.1.1., 3.1.3., 3.3.1., 4.1.4., 4.1.2., 4.1.3., </t>
  </si>
  <si>
    <t xml:space="preserve">Zvýšení kvality a kvantity využívání sociálních inovací a mezinárodní spolupráce v tematických oblastech PZ</t>
  </si>
  <si>
    <t xml:space="preserve">Podpora kapacit pro vývoj a šíření inovací, vytvoření a rozvoj kapacit pro inovační nabídku a poptávku, podpora soc. experiment., sběru dobré praxe a principů a jejich šíření, aktivní a preventivní nástroje PZ, zprostředkování práce, inovace v zaměstnávání mladých a starších lidí, inovace přispívající k rovným příležitostem, rozvíjení nových forem spolupráce regionů, efektivní využití potenciálu migrace, zvyšování efektivity soc. služeb, podpora práce komunitních organizací, inovace v oblasti soc. začleňování, transparentnost, udržitelnost a efektivnější fungování NNO, aj.</t>
  </si>
  <si>
    <t xml:space="preserve">1.5., 4.1., 9.2.</t>
  </si>
  <si>
    <t xml:space="preserve">1.5.1., 1.5.3., 1.5.4., 1.5.1., 4.1.3., 4.1.4., 4.1.5., 9.2.2., 9.2.6.</t>
  </si>
  <si>
    <t xml:space="preserve">Optimalizace procesů a postupů ve veřejné správě zejména prostřednictvím posílení strategického řízení organizací, zvýšení kvality jejich fungování a snížení administrativní zátěže</t>
  </si>
  <si>
    <t xml:space="preserve">dokončení podpory plošného procesního modelování agend jak pro přímý, tak pro přenesený výkon státní správy a následná realizace doporučených změn, zkvalitnění strategického a projektového řízení, využívání analytických, metodických, evaluačních a dalších obdobných studií a kapacit ve veřejné správě a justicí, optimalizace výkonu VS, racionalizace soudních řízení, posílení legislativních činnosti, podpora právního poradenství směrem k občanům i procesní standardizace justice, zlepšení komunikace a zvyšování důvěry uvnitř VS samotné i navenek, podpora snižování administrativní a regulační zátěže, atd.</t>
  </si>
  <si>
    <t xml:space="preserve">8.1., 8.2., 8.3.,  9.1.,  </t>
  </si>
  <si>
    <t xml:space="preserve">8.1.1., 8.1.2., 8.1.3., 8.1.5., 8.3.1., 8.2.4., 9.1.3., </t>
  </si>
  <si>
    <t xml:space="preserve">Profesionalizace veřejné správy zejména prostřednictvím zvyšování znalostí a dovedností jejich pracovníků, rozvoje politik a strategií v oblasti LZ a implementace služebního zákona</t>
  </si>
  <si>
    <t xml:space="preserve">realizace specifických vzdělávacích a výcvikových programů přispívajících ke zkvalitnění rozvoje lidských zdrojů ve VS, zavádění a rozvoj moderních metod řízení ve VS, profesionalizace státní služby, atd.</t>
  </si>
  <si>
    <t xml:space="preserve">8.1., 8.3.</t>
  </si>
  <si>
    <t xml:space="preserve">8.1.1., 8.1.2., 8.1.3., 8.1.4., 8.1.5., 8.3.1., 8.3.2.</t>
  </si>
  <si>
    <r>
      <rPr>
        <sz val="8"/>
        <color rgb="FF000000"/>
        <rFont val="ariel"/>
        <family val="0"/>
        <charset val="238"/>
      </rPr>
      <t xml:space="preserve"> </t>
    </r>
    <r>
      <rPr>
        <b val="true"/>
        <sz val="8"/>
        <color rgb="FF000000"/>
        <rFont val="ariel"/>
        <family val="0"/>
        <charset val="238"/>
      </rPr>
      <t xml:space="preserve">Vazba aktivity RAP na opatření/cíle PRKK </t>
    </r>
  </si>
  <si>
    <t xml:space="preserve">vazba na PRKK </t>
  </si>
  <si>
    <t xml:space="preserve">Další relevantní koncepční dokumenty</t>
  </si>
  <si>
    <t xml:space="preserve">Název dokumentu</t>
  </si>
  <si>
    <t xml:space="preserve">Opatření</t>
  </si>
  <si>
    <r>
      <rPr>
        <b val="true"/>
        <sz val="8"/>
        <rFont val="Arial"/>
        <family val="2"/>
        <charset val="238"/>
      </rPr>
      <t xml:space="preserve">Aktivita</t>
    </r>
    <r>
      <rPr>
        <b val="true"/>
        <vertAlign val="superscript"/>
        <sz val="8"/>
        <rFont val="Arial"/>
        <family val="2"/>
        <charset val="238"/>
      </rPr>
      <t xml:space="preserve"> (pokud lze identifikovat)</t>
    </r>
  </si>
  <si>
    <t xml:space="preserve">Zvýšení regionální mobility prostřednitvím modernizace a rozvoje sítí regionální silniční infrastruktury navazující na síť TEN-T</t>
  </si>
  <si>
    <t xml:space="preserve">5.</t>
  </si>
  <si>
    <t xml:space="preserve">5.2.</t>
  </si>
  <si>
    <t xml:space="preserve">Koncepce rozvoje silniční sítě v Karlovarském kraji</t>
  </si>
  <si>
    <t xml:space="preserve">x</t>
  </si>
  <si>
    <t xml:space="preserve">Zvýšení podílu udržitelných forem dopravy </t>
  </si>
  <si>
    <t xml:space="preserve">Zavádění ekologické veřejné dopravy, modernizace vybraných dopravních uzlů veřejné hromadné přepravy osob v regionu, provádění preventivních opatření a infrastrukturálních úprav eliminujících bezpečnostní rizika a dopravně bezpečnostní závady, vybavení a rozšíření Inteligentních dopravních systémů </t>
  </si>
  <si>
    <t xml:space="preserve">Studie využití stlačeného zemního plynu (CNG) v dopravě v Karlovarském kraji, Studie Odbavovací systém Karlovarské karty včetně řešení otázky datového zúčtovacího centra, Rámcový návrh řešení elektronického odbavení cestujících ve veřejné dopravě v KK, rozvojové strategie měst</t>
  </si>
  <si>
    <t xml:space="preserve">Aktualizace Strategie cykloturistiky a cyklodopravy v KK, strategické plány měst,dobrovolných svazů obcí, mikroregionů, SCLLD, </t>
  </si>
  <si>
    <t xml:space="preserve">1., 2., 3., </t>
  </si>
  <si>
    <t xml:space="preserve">1.1.1, 1.1.2., 1.1.3., 1.1.4. 1.2.1., 2.2.1.,2.2.2., 2.2.3., 2.3.1., 3.1.   </t>
  </si>
  <si>
    <t xml:space="preserve">Zajištění adekvátní odolnosti s důrazem na přizpůsobené se změnám klimatu a novým rizikům, modernizace vzdělávacích a výcvikových středisek pro základní složky IZS (stimulátory, trenažéry, polygony apod. a jejich vybavení), zaměřených na rozvoj specifických dovedností a součinnost základních složek IZS, Posílení vybavení základních složek integrovaného záchranného systému technikou a věcnými prostředky k zajištění připravenosti základních složek IZS v exponovaných územích </t>
  </si>
  <si>
    <t xml:space="preserve">6.</t>
  </si>
  <si>
    <t xml:space="preserve">6.3.2.</t>
  </si>
  <si>
    <t xml:space="preserve">strategické plány rozvoje měst, Bezpečností strategie Karlovarksého kraje 21014 - 2016 projednaná Bezpečnostní radou Karlovarského kraje, </t>
  </si>
  <si>
    <t xml:space="preserve">Modernizace a rekontrukce sociálních zařízení a služeb, zázemí pro služby a sociální práci </t>
  </si>
  <si>
    <t xml:space="preserve">3.</t>
  </si>
  <si>
    <t xml:space="preserve">3.1.2, 3.2.</t>
  </si>
  <si>
    <t xml:space="preserve">Střednědobý plán rozvoje sociálních služeb v KK 2014 - 2017, rozvojové plány organizací, Strategie území správního obvodu ORP</t>
  </si>
  <si>
    <t xml:space="preserve">2., 3., 4., 5., 6.</t>
  </si>
  <si>
    <t xml:space="preserve">2.1., 3.1., 4.1., 5.1., 6.1.</t>
  </si>
  <si>
    <t xml:space="preserve">Podpora rozvoje infrastruktury komunitních center - víceúčelová zařízení, ve kterých se budou setkávat členové komunity za účelem realizace soc., vzdělávaích, kulturních a reakreačních aktivit s cílem zlepšit sociální situaci těchto jednotlivců a komunity jako celku.</t>
  </si>
  <si>
    <t xml:space="preserve">3., 6.</t>
  </si>
  <si>
    <t xml:space="preserve">3.1.3., 6.2.2.</t>
  </si>
  <si>
    <t xml:space="preserve">Strategie a koncepce rozvoje měst, dobrovolných svazků obcí, mikroregonů, SCLLD, ÚP</t>
  </si>
  <si>
    <t xml:space="preserve">3.1.3.</t>
  </si>
  <si>
    <t xml:space="preserve">Vznik nových a rozvoj existujících podnikatelských aktivit v oblasti sociálního podnikání </t>
  </si>
  <si>
    <t xml:space="preserve">3.1.2., 3.1.3.</t>
  </si>
  <si>
    <t xml:space="preserve">Strategické plány sociálního začleňování měst,  SCLLD, Strategie a koncepce rozvoje měst</t>
  </si>
  <si>
    <t xml:space="preserve">Zvýšení kvality vysoce specializované péče, Zvýšení kvality návazné péče, Deinstitucionalizace psychatrické péče</t>
  </si>
  <si>
    <t xml:space="preserve">3.2.3.</t>
  </si>
  <si>
    <t xml:space="preserve">1., 3.</t>
  </si>
  <si>
    <t xml:space="preserve">B.2.1., B.2.3., 3.1.2.</t>
  </si>
  <si>
    <t xml:space="preserve">strategické plány rozvoje měst, obcí, DSO, SCLLD, Dlouhodobý záměr vzdělávání a rozvoje vzdělávací soustavy KK  </t>
  </si>
  <si>
    <t xml:space="preserve">1., </t>
  </si>
  <si>
    <t xml:space="preserve">Dlouhodobý záměr vzdělávání a rozvoje vzdělávací soustav KK, Strategie rozvoje lidských zdrojů KK, Analýza zaměstnanosti KK</t>
  </si>
  <si>
    <t xml:space="preserve">1., 2.</t>
  </si>
  <si>
    <t xml:space="preserve">1.2., 2.2.</t>
  </si>
  <si>
    <t xml:space="preserve">3., 4.</t>
  </si>
  <si>
    <t xml:space="preserve">4.1.2., 3.2.2.</t>
  </si>
  <si>
    <t xml:space="preserve">Strategické plány rozvoje měst, obcí, DSO, SCLLD</t>
  </si>
  <si>
    <t xml:space="preserve">Zefektivnění prezentace, posílení ochrany a rozvoje kuturního dědictví</t>
  </si>
  <si>
    <t xml:space="preserve">2., 4.</t>
  </si>
  <si>
    <t xml:space="preserve">2.1.1., 4.4.1.</t>
  </si>
  <si>
    <t xml:space="preserve">Strategické plány rozvoje měst, obcí, DSO, SCLLD, Koncepce kultury Karlovarského kraje 2013 - 2020</t>
  </si>
  <si>
    <t xml:space="preserve">1.</t>
  </si>
  <si>
    <t xml:space="preserve">B.2., 3.1.</t>
  </si>
  <si>
    <t xml:space="preserve">Koncepce rozvoje knihoven na léta 2011-2015, Koncepce rozvoje Krajské knihovny Karlovy Vary na léta 2012-2015</t>
  </si>
  <si>
    <t xml:space="preserve">6.1.1., 6.2.1., 6.3.1.</t>
  </si>
  <si>
    <t xml:space="preserve">Bezpečnostní strategie Karlovarského kraje 2014 -2016, strategické plány rozvoje měst, obcí, DSO, SCLLD, Strategie karlovarského kraje pro oblast eGovernmentu</t>
  </si>
  <si>
    <t xml:space="preserve">Podpora pořizování a uplatňování dokumentů územního rozvoje </t>
  </si>
  <si>
    <t xml:space="preserve">6.2.</t>
  </si>
  <si>
    <t xml:space="preserve">strategické plány rozvoje měst, obcí, DSO, SCLLD</t>
  </si>
  <si>
    <t xml:space="preserve">Snížení rozdílů v postavení žen a muží na trhu práce</t>
  </si>
  <si>
    <t xml:space="preserve">zvýšení dostupnosti služeb péče o děti, rozvoj sítě služeb péče o děti typu dětské skupiny, dětské kluby, s důrazem na absenci služeb pro děti do 3 let, další profesní vzdělávání pro ženy a osoby pečující o jiné závislé osoby zaměřené na zlepšení jejich přístupu na trh práce, vzdělávání a poradenské atkvity pro osoby na mateřské a rodičovské dovolené a pečující o závislé osoby či ženy ve starším věku, podpora opatření pro odstranění projevů diskriminace na trhu práce na základě pohlaví, podpora zavádění flexibilních forem práce, aj.</t>
  </si>
  <si>
    <t xml:space="preserve">1, 3</t>
  </si>
  <si>
    <t xml:space="preserve">B.2.1., 3.1.2., 3.1.3.</t>
  </si>
  <si>
    <t xml:space="preserve">Střednědobý plán rozvoje sociálních služeb v Karlovarském kraji na období 2014 - 2017, Dlouhodobý záměr, Strategie území správního obvodu ORP,  Strategický plány sociálního začleňování měst, dlouhodobá vize MPSV pro oblast sociálního začleňování, akční plán Dekády romské inkluze 2005 – 2015</t>
  </si>
  <si>
    <t xml:space="preserve">Další profesní vzdělávání zaměstnanců podporované zaměstnavateli, zaměřené na odborné i klíčové kompetence, včetně podpory dalšího profesního vzdělávání OSVČ, tvorba a realizace podnik. vzdělávacích programů, včetně přípravy podnik. lektorů a instruktorů, podpora a poradenství při vytváření a zavádění moderních systémů řízení a rozvoje LZ v podnicích, podpora sdružovámí MSP za účelem vzdělávání podpora zavádění age managementu, podpora odborné praxe a stáží v podnicích, aj.</t>
  </si>
  <si>
    <t xml:space="preserve">3.1.2.</t>
  </si>
  <si>
    <t xml:space="preserve">Strategie rozvoje lidských zdrojů Karlovarského kraje, Analýza inovačního potenciálu, Strategie zaměstnanosti Karlovarského kraje, Dlouhodobý záměr vzdělávání Karlovarského kraje, Analýza zaměstnanosti Karlovarského kraje</t>
  </si>
  <si>
    <t xml:space="preserve">2., 3.</t>
  </si>
  <si>
    <t xml:space="preserve">2.4., 3.1., 3.2., 3.3.</t>
  </si>
  <si>
    <t xml:space="preserve">Další profesní vzdělávání starších zaměstnanců podporavané zaměstnavateli, tvorba a realizace podnikových vzdělávacích programů, včetně přípravy podnikových lektorů a instruktorů, poradenské a informační aktivity v podnicích v oblasti kariérového poradenství, orientace na trhu práce, podpora zavádění age managementu do podniků, aj.</t>
  </si>
  <si>
    <t xml:space="preserve">Strategie rozvoje lidských zdrojů Karlovarského kraje, Strategie zaměstnanosti Karlovarského kraje, </t>
  </si>
  <si>
    <t xml:space="preserve">3.2., 3.3.</t>
  </si>
  <si>
    <t xml:space="preserve">Zvýšení zaměstnanosti podpořených mladých lidí, kteří nejsou v zaměstnání, ve zvdělávání nebo v profesní přípravě v regionu NUTS II Severozápad</t>
  </si>
  <si>
    <t xml:space="preserve">Zprostředkování zaměstnání, poradenská činnost, poskytování rekvalifikací, podpora ktivit k získání pracovních návyků a zkušeností, např. VPP, společensky účelná pracovní místa, krátkodobé pracovní příležitosti, odborné praxe a stáže, mezinárodní pracovní mobilita, podpora zahájení samostatné výdělečné činnosti, např. formou rekvalifikací, motivační aktivity zaměřené na zvýšení orientace mladých lidí v požadavcích trhu práce, aj.</t>
  </si>
  <si>
    <t xml:space="preserve">Analýza zaměstnanosti Karlovarského kraje, Strategie rozvoje lidských zdrojů Karlovarského kraje, </t>
  </si>
  <si>
    <t xml:space="preserve">2.3., 3.1., 3.3.</t>
  </si>
  <si>
    <t xml:space="preserve">Podpora soc. začleňování osob a skupin osob soc. vyloučených či ohrožených, služeb pro rodidny a děti, podpora služeb poskytovaných terénní a ambulantní formou, podpora komunitní soc. práce, podpora spcifických nástrojů k prevenci a řešení problémů v soc. vyloučených lokalitách, propojování podpory v oblasti bydlení, zaměstnání, soc. práce a zdravotní péče, podpora partnerských projektů, profesionální realizace soc. práce, vzdělávání a poradenství, aktivizační, asisteční a motivační programy, programy právní a finanční gramotnosti, podpora dobrovolnictví, aj.</t>
  </si>
  <si>
    <t xml:space="preserve">Střednědobý plán rozvoje sociálních služeb v Karlovarském kraji na období 2014 - 2017, Strategie rozvoje konkurenceschopnosti KK, strategické plány sociálního začleňování měst a obcí , dlouhodobá vize MPSV pro oblast sociálního začleňování</t>
  </si>
  <si>
    <t xml:space="preserve">Podpora transformace a deinstitucionalizace pobytových soc. služeb, zařízení ústavní péče pro děti a rozvoj nových služeb komunitnícho typu, ambulantních a terénních služeb a nových typů práce, rozvoj nových modelů služeb podporujících sociální začleňování, přenos dobré práxe a podpora pilotních projektů, podpora systému soc. bydlení, preventivních, následných a doprovod. služeb,vzdělávání v soc. oblasti, aj.</t>
  </si>
  <si>
    <t xml:space="preserve">Střednědobý plán rozvoje sociálních služeb v Karlovarském kraji na období 2014 - 2017, strategický plány sociálního začleňování měst, obcí</t>
  </si>
  <si>
    <t xml:space="preserve">Zvýšení kvality a kvantity využívání sociálních inovací a mezinárodní spolupráce v tematických oblastech OPZ</t>
  </si>
  <si>
    <t xml:space="preserve">Podpora kapacit pro vývoj a šíření inovací, vytvoření a rozvoj kapacit pro inovační nabídku a poptávku, podpora soc. experiment., sběru dobré praxe a principů a jejich šíření, aktivní a preventivní nástroje PZ, zprostředkování práce, inovace v zaměstnávání mladých a starších lidí, inovace příspívající k rovným příležitostem, rozvíjení nových forem spolupráce regionů, efektivní využití potenciálu migrace, zvyšování efektivity soc. služeb, podpora práce komunitních organizací, inovace v oblasti soc. začleňování, transparentnost, udržitelnost a efektivnější fungování NNO, aj.</t>
  </si>
  <si>
    <t xml:space="preserve">Střednědobý plán rozvoje sociálních služeb v Karlovarském kraji na období 2014 - 2017</t>
  </si>
  <si>
    <t xml:space="preserve">7.</t>
  </si>
  <si>
    <t xml:space="preserve">7.1.1., 7.1.2., 7.1.3., 7.1.4., 7.1.5. </t>
  </si>
  <si>
    <t xml:space="preserve">6.2.1.</t>
  </si>
  <si>
    <t xml:space="preserve">Analýza vzdělávacích potřeb KÚ KK, analýzy vzdělávacích potřeb městských a obecních úřadů</t>
  </si>
  <si>
    <t xml:space="preserve">Profesionalizace veřejné správy zejména prostřednictvím zvyšování znalostí a dovedností jejich pracovníků, rozvoje politik a strategií v oblasti lidských zdrojů a implementace služebního zákona</t>
  </si>
  <si>
    <t xml:space="preserve">x - nemáme informace v tomto požadovaném detailu nebo dokument není strukturován na  Opatření a Aktivity</t>
  </si>
  <si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Financování RAP </t>
    </r>
  </si>
  <si>
    <t xml:space="preserve">Aktivita RAP </t>
  </si>
  <si>
    <t xml:space="preserve">Případně zpřesnění aktivity RAP </t>
  </si>
  <si>
    <t xml:space="preserve">financování ESIF</t>
  </si>
  <si>
    <r>
      <rPr>
        <b val="true"/>
        <sz val="9"/>
        <color rgb="FF000000"/>
        <rFont val="Arial"/>
        <family val="2"/>
        <charset val="238"/>
      </rPr>
      <t xml:space="preserve">mimo fondů ESI  </t>
    </r>
    <r>
      <rPr>
        <i val="true"/>
        <sz val="9"/>
        <color rgb="FF000000"/>
        <rFont val="Arial"/>
        <family val="2"/>
        <charset val="238"/>
      </rPr>
      <t xml:space="preserve">ano/ne</t>
    </r>
  </si>
  <si>
    <t xml:space="preserve">Operační program/Program</t>
  </si>
  <si>
    <t xml:space="preserve">Specifický cíl OP
/Opatření PRV</t>
  </si>
  <si>
    <t xml:space="preserve">Aktivita SC</t>
  </si>
  <si>
    <t xml:space="preserve">stát</t>
  </si>
  <si>
    <t xml:space="preserve">kraj</t>
  </si>
  <si>
    <t xml:space="preserve">obce</t>
  </si>
  <si>
    <t xml:space="preserve">ostatní</t>
  </si>
  <si>
    <t xml:space="preserve">IROP 1.1</t>
  </si>
  <si>
    <t xml:space="preserve">1.1.</t>
  </si>
  <si>
    <t xml:space="preserve">Rekonstrukce, modernizace, či výstavba silnic</t>
  </si>
  <si>
    <t xml:space="preserve">ne</t>
  </si>
  <si>
    <t xml:space="preserve">ano</t>
  </si>
  <si>
    <t xml:space="preserve">Zavádění ekologické veřejné dopravy, modernizace vybraných dopravních uzlů veřejné hromadné přepravy osob v regionu,  půrovádění preventivních opatření a infrastrukturálních úprav eliminujících bezpečnostní rizika a dopravně bezpečnostní závady, vybavení a rozšíření Inteligentních dopravních systémů </t>
  </si>
  <si>
    <t xml:space="preserve">IROP 1.2</t>
  </si>
  <si>
    <t xml:space="preserve">1.2.</t>
  </si>
  <si>
    <t xml:space="preserve">Bezpečnost, terminály, Telematika, Nízkoemisní vozidla a související plnící stanice,</t>
  </si>
  <si>
    <t xml:space="preserve">Cyklodoprava</t>
  </si>
  <si>
    <t xml:space="preserve">IROP 1.3</t>
  </si>
  <si>
    <t xml:space="preserve">1.3.</t>
  </si>
  <si>
    <t xml:space="preserve">Zajištění adekvátní odolnosti s důrazem na přizpůsobené se změnám klimatu a novým rizikům, Posílení vybavení základních složek integrovaného záchranného systému technikou a věcnými prostředky k zajištění připravenosti základních složek IZS v exponovaných územích s důrazem na přizpůsobení se změnám klimatu a novým rizikům, modernizace vzdělávacích a výcvikových středisek pro základní složky IZS ( stimulátory, trenažéry, polygony apod. a jejich vybavení), zaměřených na rozvoj specifických dovedností a součinnost základních složek IZS při řešení mimořádných situací</t>
  </si>
  <si>
    <t xml:space="preserve">ano </t>
  </si>
  <si>
    <t xml:space="preserve">IROP 2.1</t>
  </si>
  <si>
    <t xml:space="preserve">2.1.</t>
  </si>
  <si>
    <t xml:space="preserve">Deinstitucionalizace sociálních služeb za účelem sociálního začleňování a zvýšení uplatnitelnosti na trhu práce, Infrastruktura pro dostupnost a rozvoj sociálních služeb</t>
  </si>
  <si>
    <t xml:space="preserve">Podpora rozvoje infrastruktury komunitních center - víceúčelová zařízení, ve kterých se budou setkávat členové komunity za účelem realizace soicálních, vzdělávaích, klulturních a reakreačních aktivit s cílem zlepšit sociální situaci těchto jednotlivců a komunity jako celku.</t>
  </si>
  <si>
    <t xml:space="preserve">Podpora rozvoje infrastruktury komunitních center za účelem sociálního začleňování a zvýšení uplatnitelnosti na trhu práce</t>
  </si>
  <si>
    <t xml:space="preserve">Sociální bydlení</t>
  </si>
  <si>
    <t xml:space="preserve"> IROP 2.2</t>
  </si>
  <si>
    <t xml:space="preserve">2.2.</t>
  </si>
  <si>
    <t xml:space="preserve">Výstavba, rekonstrukce a vybavení sociálních podniků</t>
  </si>
  <si>
    <t xml:space="preserve">IROP 2.3</t>
  </si>
  <si>
    <t xml:space="preserve">2.3.</t>
  </si>
  <si>
    <t xml:space="preserve">Zvýšení kvality vysoce specializované péče, Zvýšení kvality návazné péče, Deinstitucionalizace psychatrické péče, Doplňkové aktivity</t>
  </si>
  <si>
    <t xml:space="preserve">Zvýšení kvality a dosptuponosti infrastruktury pro vzdělávání a celoživotní učení </t>
  </si>
  <si>
    <t xml:space="preserve">IROP 2.4</t>
  </si>
  <si>
    <t xml:space="preserve">2.4.</t>
  </si>
  <si>
    <t xml:space="preserve">Podpora infrastruktury pro předškolní zařízení a pro základní vzdělávání v základních školách, Doplňkové aktivity</t>
  </si>
  <si>
    <t xml:space="preserve">Podpora infrastruktury škol a školských zařízení pro SŠ a VOŠ a celoživotní vzdělávání, Podpora insfrastruktury pro zájmové a neformální vzdělávání mládeže, Doplňkové aktivity</t>
  </si>
  <si>
    <t xml:space="preserve">IROP 2.5</t>
  </si>
  <si>
    <t xml:space="preserve">2.5.</t>
  </si>
  <si>
    <t xml:space="preserve">Snižování spotřeby energie zlepšením tepelných vlastností budov, zařízení pro vytápění nebo přípravu teplé vody, přechod na šetrné, ekologické zdroje</t>
  </si>
  <si>
    <t xml:space="preserve">IROP 3.1</t>
  </si>
  <si>
    <t xml:space="preserve">3.1.</t>
  </si>
  <si>
    <t xml:space="preserve">IROP 3.2</t>
  </si>
  <si>
    <t xml:space="preserve">IROP 3.3</t>
  </si>
  <si>
    <t xml:space="preserve">3.3.</t>
  </si>
  <si>
    <t xml:space="preserve">OP Zaměstnanost</t>
  </si>
  <si>
    <t xml:space="preserve">1.2.1.</t>
  </si>
  <si>
    <t xml:space="preserve">1.3.1.</t>
  </si>
  <si>
    <t xml:space="preserve">1.3.2.</t>
  </si>
  <si>
    <t xml:space="preserve">1.5.1.</t>
  </si>
  <si>
    <t xml:space="preserve">2.1.1.</t>
  </si>
  <si>
    <t xml:space="preserve">2.1.2.</t>
  </si>
  <si>
    <t xml:space="preserve">Zvýšení kvality a kvantity využívání sociálních inovací a mezinárodní spolupráce vtematických oblastech OPZ</t>
  </si>
  <si>
    <t xml:space="preserve">3.1.1.</t>
  </si>
  <si>
    <t xml:space="preserve">4.1.1.</t>
  </si>
  <si>
    <t xml:space="preserve">4.1.2.</t>
  </si>
  <si>
    <t xml:space="preserve">Indikátory RAP</t>
  </si>
  <si>
    <t xml:space="preserve">aktivity RAP</t>
  </si>
  <si>
    <t xml:space="preserve">Indikátory výstupu OP</t>
  </si>
  <si>
    <t xml:space="preserve">Hodnota RAP včetně IN</t>
  </si>
  <si>
    <t xml:space="preserve">Z toho hodnota ITI</t>
  </si>
  <si>
    <t xml:space="preserve">Z toho hodnota IPRÚ</t>
  </si>
  <si>
    <t xml:space="preserve">Z toho hodnota CLLD</t>
  </si>
  <si>
    <r>
      <rPr>
        <b val="true"/>
        <sz val="9"/>
        <color rgb="FF000000"/>
        <rFont val="Arial"/>
        <family val="2"/>
        <charset val="238"/>
      </rPr>
      <t xml:space="preserve">naplnění indikátorů AP SRR </t>
    </r>
    <r>
      <rPr>
        <i val="true"/>
        <sz val="9"/>
        <color rgb="FF000000"/>
        <rFont val="Arial"/>
        <family val="2"/>
        <charset val="238"/>
      </rPr>
      <t xml:space="preserve">(nebude součástí červen 2015)</t>
    </r>
  </si>
  <si>
    <t xml:space="preserve">SC OP</t>
  </si>
  <si>
    <t xml:space="preserve">Název indikátoru</t>
  </si>
  <si>
    <t xml:space="preserve">do r. 2016</t>
  </si>
  <si>
    <t xml:space="preserve">2017-2020</t>
  </si>
  <si>
    <t xml:space="preserve">do r.2016</t>
  </si>
  <si>
    <t xml:space="preserve">Zvýšení regionální mobility prostřednitvím modernizace a rozvoje sítí regionální silniční infrastruktury navazující na síť TEN-T,  </t>
  </si>
  <si>
    <t xml:space="preserve">Celková délka nově postavených silnic </t>
  </si>
  <si>
    <t xml:space="preserve">Celková délka rekonstruovaných nebo modernizovaných silnic</t>
  </si>
  <si>
    <t xml:space="preserve">Zvýšení podílu udržitelných forem dopravy)</t>
  </si>
  <si>
    <t xml:space="preserve">Zavádění ekologické veř. dopravy, modernizace vybraných dopravních uzlů veřejné hromadné přepravy osob v regionu,  půrovádění preventivních opatření a infrastrukturálních úprav eliminujících bezpečnostní rizika a dopravně bezpečnostní závady, vybavení a rozšíření Inteligentních dopravních systémů </t>
  </si>
  <si>
    <t xml:space="preserve">Počet nových nebo rekonstruovaných přestupních terminálů ve veřejné dopravě</t>
  </si>
  <si>
    <t xml:space="preserve">Počet zařízení a služeb pro řízení dopravy</t>
  </si>
  <si>
    <t xml:space="preserve">Počet nově pořízených vozidel pro veřejnou dopravu</t>
  </si>
  <si>
    <t xml:space="preserve">Počet realizací vedoucích ke zvýšení bezpečnosti v dopravě</t>
  </si>
  <si>
    <t xml:space="preserve">Délka nově vybudovaných cyklostezek a cyklotras</t>
  </si>
  <si>
    <t xml:space="preserve">Počet parkovacích míst pro jízdní kola</t>
  </si>
  <si>
    <t xml:space="preserve">Počet nových a modernizovaných budov a prostor sloužících složkám IZS</t>
  </si>
  <si>
    <t xml:space="preserve">Počet nové techniky a věcných prostředků složek IZS</t>
  </si>
  <si>
    <t xml:space="preserve">Počet podpořených zázemí pro služby a sociální práci</t>
  </si>
  <si>
    <t xml:space="preserve">Počet podpořených komunitních center</t>
  </si>
  <si>
    <t xml:space="preserve">Počet podpořených bytů pro sociální bydlení</t>
  </si>
  <si>
    <t xml:space="preserve">Počet nových podniků, které dostávají podporu</t>
  </si>
  <si>
    <t xml:space="preserve">Zvýšení zaměstnanosti v podporovaných podnicích</t>
  </si>
  <si>
    <t xml:space="preserve">Podpořená pracoviště zdravotní péče</t>
  </si>
  <si>
    <t xml:space="preserve">Počet podpořených poskytovatelů psychiatrické péče</t>
  </si>
  <si>
    <t xml:space="preserve">Počet podpořených mobilních týmů</t>
  </si>
  <si>
    <t xml:space="preserve">Kapacita podporovaných zařízení péče o děti nebo vzdělávacích zařízení</t>
  </si>
  <si>
    <t xml:space="preserve">Počet podpořených vzdělávacích zařízení</t>
  </si>
  <si>
    <t xml:space="preserve">Počet domácností s lepší klasifikací spotřeby energie</t>
  </si>
  <si>
    <t xml:space="preserve">Počet domácností se sníženou spotřebou energie bez zlepšení klasifikace spotřeby energie</t>
  </si>
  <si>
    <t xml:space="preserve">Počet revitalizovaných památkových objektů</t>
  </si>
  <si>
    <t xml:space="preserve">Počet nově zpřístupněných a zefektivněných podsbírek a fondů</t>
  </si>
  <si>
    <t xml:space="preserve">Počet pořízených informačních systémů</t>
  </si>
  <si>
    <t xml:space="preserve">Nové nebo modernizované prvky k zajištění standardů kybernetické bezpečnosti</t>
  </si>
  <si>
    <t xml:space="preserve">Počet územních plánů, regulačních plánů a územních studií</t>
  </si>
  <si>
    <t xml:space="preserve">OP Zaměstnanost 1.2.1.</t>
  </si>
  <si>
    <t xml:space="preserve">Počet podporovaných mikropodniků, malých a středních podniků  (včetně družstevních podniků a podniků sociální ekonomiky)</t>
  </si>
  <si>
    <t xml:space="preserve">Počet projektů zaměřených na udržitelnou zaměstnanost žen a udržitelný postup žen v zaměstnání</t>
  </si>
  <si>
    <t xml:space="preserve">Počet zaměstnavatelů, kteří podporují flexibilní formy práce</t>
  </si>
  <si>
    <t xml:space="preserve">OP Zaměstnanost 1.3.1.</t>
  </si>
  <si>
    <t xml:space="preserve">Celkový počet účastníků</t>
  </si>
  <si>
    <t xml:space="preserve">Počet projektů, které zcela nebo zčásti provádějí sociální partneři nebo nevládní organizace</t>
  </si>
  <si>
    <t xml:space="preserve">OP Zaměstnanost 1.3.2.</t>
  </si>
  <si>
    <t xml:space="preserve">Účastníci ve věku nad 54 let</t>
  </si>
  <si>
    <t xml:space="preserve">OP Zaměstnanost 1.5.1.</t>
  </si>
  <si>
    <t xml:space="preserve">Účastníci ve věku 25-29 let</t>
  </si>
  <si>
    <t xml:space="preserve">OP Zaměstnanost 2.1.1.</t>
  </si>
  <si>
    <t xml:space="preserve">Počet projektů zaměřených na orgány veřejné správy a veřejné služby na celostátní, regionální a místní úrovni</t>
  </si>
  <si>
    <t xml:space="preserve">Kapacita podpořených služeb</t>
  </si>
  <si>
    <t xml:space="preserve">Nové nebo inovované sociální služby týkající se bydlení</t>
  </si>
  <si>
    <t xml:space="preserve">Počet sociálních podniků vzniklých díky podpoře</t>
  </si>
  <si>
    <t xml:space="preserve">Počet účastníků, kterým bylo poskytnuto poradenství v oblasti sociálního podnikání</t>
  </si>
  <si>
    <t xml:space="preserve">OP Zaměstnanost 2.1.2.</t>
  </si>
  <si>
    <t xml:space="preserve">Podpora kapacit pro vývoj a šíření inovací, vytvoření a rozvoj kapacit pro inovační nabídku a poptávku, podpora soc. experiment., sběru dobré praxe a principů a jejich šíření, aktivní a preventivní nástroje PZi, zprostředkování práce, inovace v zaměstnávání mladých a starších lidí, inovace příspívající k rovným příležitostem, rozvíjení nových forem spolupráce regionů, efektivní využití potenciálu migrace, zvyšování efektivity soc. služeb, podpora práce komunitních organizací, inovace v oblasti soc. začleňování, transparentnost, udržitelnost a efektivnější fungování NNO, aj.</t>
  </si>
  <si>
    <t xml:space="preserve">OP Zaměstnanost 3.1.1.</t>
  </si>
  <si>
    <t xml:space="preserve">OP Zaměstnanost 4.1.1.</t>
  </si>
  <si>
    <t xml:space="preserve">OP Zaměstnanost 4.1.2.</t>
  </si>
  <si>
    <t xml:space="preserve">Počet institucí, podpořených za účelem zavedení opatření v oblasti moderního řízení lidských zdrojů</t>
  </si>
  <si>
    <t xml:space="preserve">Finanční plán RAP</t>
  </si>
  <si>
    <t xml:space="preserve">aktivity RAP KHK</t>
  </si>
  <si>
    <r>
      <rPr>
        <b val="true"/>
        <sz val="8"/>
        <rFont val="Arial"/>
        <family val="2"/>
        <charset val="238"/>
      </rPr>
      <t xml:space="preserve">RAP </t>
    </r>
    <r>
      <rPr>
        <sz val="8"/>
        <rFont val="Arial"/>
        <family val="2"/>
        <charset val="238"/>
      </rPr>
      <t xml:space="preserve">(celkové výdaje v mil. Kč </t>
    </r>
    <r>
      <rPr>
        <b val="true"/>
        <sz val="8"/>
        <rFont val="Arial"/>
        <family val="2"/>
        <charset val="238"/>
      </rPr>
      <t xml:space="preserve">včetně IN</t>
    </r>
    <r>
      <rPr>
        <sz val="8"/>
        <rFont val="Arial"/>
        <family val="2"/>
        <charset val="238"/>
      </rPr>
      <t xml:space="preserve">)</t>
    </r>
  </si>
  <si>
    <r>
      <rPr>
        <b val="true"/>
        <sz val="8"/>
        <rFont val="Arial"/>
        <family val="2"/>
        <charset val="238"/>
      </rPr>
      <t xml:space="preserve">Z toho ITI </t>
    </r>
    <r>
      <rPr>
        <sz val="8"/>
        <rFont val="Arial"/>
        <family val="2"/>
        <charset val="238"/>
      </rPr>
      <t xml:space="preserve">(celkové výdaje v mil. Kč)</t>
    </r>
  </si>
  <si>
    <r>
      <rPr>
        <b val="true"/>
        <sz val="8"/>
        <rFont val="Arial"/>
        <family val="2"/>
        <charset val="238"/>
      </rPr>
      <t xml:space="preserve">Z toho IPRÚ </t>
    </r>
    <r>
      <rPr>
        <sz val="8"/>
        <rFont val="Arial"/>
        <family val="2"/>
        <charset val="238"/>
      </rPr>
      <t xml:space="preserve">(celkové výdaje v mil. Kč)</t>
    </r>
  </si>
  <si>
    <r>
      <rPr>
        <b val="true"/>
        <sz val="8"/>
        <rFont val="Arial"/>
        <family val="2"/>
        <charset val="238"/>
      </rPr>
      <t xml:space="preserve">Z toho CLLD </t>
    </r>
    <r>
      <rPr>
        <sz val="8"/>
        <rFont val="Arial"/>
        <family val="2"/>
        <charset val="238"/>
      </rPr>
      <t xml:space="preserve">(celkové výdaje v mil. Kč)</t>
    </r>
  </si>
  <si>
    <t xml:space="preserve">Financování ESIF</t>
  </si>
  <si>
    <t xml:space="preserve">Hlavní</t>
  </si>
  <si>
    <t xml:space="preserve">do 2016</t>
  </si>
  <si>
    <t xml:space="preserve">Celkem</t>
  </si>
  <si>
    <t xml:space="preserve">Operační program</t>
  </si>
  <si>
    <t xml:space="preserve">.1.3.</t>
  </si>
  <si>
    <t xml:space="preserve"> </t>
  </si>
  <si>
    <t xml:space="preserve">Další profesní vzdělávání zaměstnanců podporované zaměstnavateli, zaměřené na odborné i klíčové kompetence, včetně podpory dalšího profesního vzdělávání OSVČ, tvorba a realizace podnik. vzdělávacích programů, včetně přípravy podnikových lektorů a instruktorů, podpora a poradenství při vytváření a zavádění moderních systémů řízení a rozvoje LZ v podnicích, podpora sdružovámí MSP za účelem vzdělávání podpora zavádění age managementu, podpora odborné praxe a stáží v podnicích, aj.</t>
  </si>
  <si>
    <t xml:space="preserve">Podpora soc. začleňování osob a skupin osob soc. vyloučených či ohrožených, služeb pro rodidny a děti, poodpora služeb poskytovaných terénní a ambulantní formou, podpora komunitní soc. práce, podpora spcifických nástrojů k prevenci a řešení problémů v soc. vyloučených lokalitách, propojování podpory v oblasti bydlení, zaměstnání, soc. práce a zdravotní péče, podpora partnerských projektů, profesionální realizace soc. práce, vzdělávání a poradenství, aktivizační, asisteční a motivační programy, programy právní a finanční gramotnosti, podpora dobrovolnictví, aj.</t>
  </si>
  <si>
    <t xml:space="preserve">Podpora transformace a deinstitucionalizace pobytových soc. služeb, zařízení ústavní péče pro děti a rozvoj nových služeb komunitnícho typu, ambulantních a terénních služeb a nových typů práce, rozvoj nových modelů služeb podporujících sociální začleňování, přenos dobré praxe a podpora pilotních projektů, podpora systému soc. bydlení, preventivních, následných a doprovod. služeb,vzdělávání v sociální oblasti, aj.</t>
  </si>
  <si>
    <t xml:space="preserve">Podpora kapacit pro vývoj a šíření inovací, vytvoření a rozvoj kapacit pro inovační nabídku a poptávku, podpora soci. experimentování, sběru dobré praxe a fungujících principů a jejich šíření, aktivní a preventivní nástroje PZ, zprostředkování práce, inovace v zaměstnávání mladých a starších lidí, inovace příspívající k rovným příležitostem, rozvíjení nových forem spolupráce regionů, efektivní využití potenciálu migrace, zvyšování efektivity soc. služeb, podpora práce komunitních oranizací, inovace v oblasti sociálního začleňování, transparentnost, udržitelnost a efektivnější fungování NNO, aj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/d/yyyy"/>
    <numFmt numFmtId="167" formatCode="@"/>
    <numFmt numFmtId="168" formatCode="_-* #,##0.00\ _K_č_-;\-* #,##0.00\ _K_č_-;_-* \-??\ _K_č_-;_-@_-"/>
    <numFmt numFmtId="169" formatCode="_-* #,##0\ _K_č_-;\-* #,##0\ _K_č_-;_-* \-??\ _K_č_-;_-@_-"/>
    <numFmt numFmtId="170" formatCode="#,##0.00"/>
    <numFmt numFmtId="171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3.85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22.99"/>
    <col collapsed="false" customWidth="true" hidden="false" outlineLevel="0" max="7" min="6" style="1" width="22.85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</row>
    <row r="3" customFormat="false" ht="24.7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</row>
    <row r="4" customFormat="false" ht="72" hidden="false" customHeight="true" outlineLevel="0" collapsed="false">
      <c r="A4" s="9" t="s">
        <v>7</v>
      </c>
      <c r="B4" s="9" t="s">
        <v>8</v>
      </c>
      <c r="C4" s="10" t="s">
        <v>9</v>
      </c>
      <c r="D4" s="10" t="s">
        <v>10</v>
      </c>
      <c r="E4" s="11"/>
    </row>
    <row r="5" customFormat="false" ht="75" hidden="false" customHeight="true" outlineLevel="0" collapsed="false">
      <c r="A5" s="12" t="s">
        <v>11</v>
      </c>
      <c r="B5" s="9" t="s">
        <v>12</v>
      </c>
      <c r="C5" s="10" t="s">
        <v>13</v>
      </c>
      <c r="D5" s="10" t="s">
        <v>14</v>
      </c>
    </row>
    <row r="6" customFormat="false" ht="27" hidden="false" customHeight="true" outlineLevel="0" collapsed="false">
      <c r="A6" s="12"/>
      <c r="B6" s="9" t="s">
        <v>15</v>
      </c>
      <c r="C6" s="9" t="s">
        <v>16</v>
      </c>
      <c r="D6" s="9" t="s">
        <v>17</v>
      </c>
    </row>
    <row r="7" customFormat="false" ht="120" hidden="false" customHeight="true" outlineLevel="0" collapsed="false">
      <c r="A7" s="9" t="s">
        <v>18</v>
      </c>
      <c r="B7" s="9" t="s">
        <v>19</v>
      </c>
      <c r="C7" s="10" t="s">
        <v>20</v>
      </c>
      <c r="D7" s="10" t="s">
        <v>21</v>
      </c>
    </row>
    <row r="8" customFormat="false" ht="36.75" hidden="false" customHeight="true" outlineLevel="0" collapsed="false">
      <c r="A8" s="12" t="s">
        <v>22</v>
      </c>
      <c r="B8" s="9" t="s">
        <v>23</v>
      </c>
      <c r="C8" s="10" t="s">
        <v>24</v>
      </c>
      <c r="D8" s="13" t="s">
        <v>25</v>
      </c>
    </row>
    <row r="9" customFormat="false" ht="60" hidden="false" customHeight="true" outlineLevel="0" collapsed="false">
      <c r="A9" s="12"/>
      <c r="B9" s="9" t="s">
        <v>26</v>
      </c>
      <c r="C9" s="10" t="s">
        <v>27</v>
      </c>
      <c r="D9" s="10" t="s">
        <v>28</v>
      </c>
    </row>
    <row r="10" customFormat="false" ht="49.5" hidden="false" customHeight="true" outlineLevel="0" collapsed="false">
      <c r="A10" s="12"/>
      <c r="B10" s="9" t="s">
        <v>29</v>
      </c>
      <c r="C10" s="10" t="s">
        <v>30</v>
      </c>
      <c r="D10" s="10" t="s">
        <v>31</v>
      </c>
    </row>
    <row r="11" customFormat="false" ht="60" hidden="false" customHeight="true" outlineLevel="0" collapsed="false">
      <c r="A11" s="9" t="s">
        <v>32</v>
      </c>
      <c r="B11" s="9" t="s">
        <v>33</v>
      </c>
      <c r="C11" s="10" t="s">
        <v>34</v>
      </c>
      <c r="D11" s="10" t="s">
        <v>35</v>
      </c>
    </row>
    <row r="12" customFormat="false" ht="38.25" hidden="false" customHeight="true" outlineLevel="0" collapsed="false">
      <c r="A12" s="9" t="s">
        <v>36</v>
      </c>
      <c r="B12" s="9" t="s">
        <v>37</v>
      </c>
      <c r="C12" s="14" t="s">
        <v>38</v>
      </c>
      <c r="D12" s="10" t="s">
        <v>39</v>
      </c>
    </row>
    <row r="13" customFormat="false" ht="24.75" hidden="false" customHeight="true" outlineLevel="0" collapsed="false">
      <c r="A13" s="9" t="s">
        <v>40</v>
      </c>
      <c r="B13" s="9" t="s">
        <v>41</v>
      </c>
      <c r="C13" s="10" t="s">
        <v>42</v>
      </c>
      <c r="D13" s="10" t="s">
        <v>43</v>
      </c>
    </row>
    <row r="14" customFormat="false" ht="25.5" hidden="false" customHeight="true" outlineLevel="0" collapsed="false">
      <c r="A14" s="9"/>
      <c r="B14" s="9" t="s">
        <v>44</v>
      </c>
      <c r="C14" s="10" t="s">
        <v>45</v>
      </c>
      <c r="D14" s="10" t="s">
        <v>46</v>
      </c>
    </row>
    <row r="15" customFormat="false" ht="38.25" hidden="false" customHeight="true" outlineLevel="0" collapsed="false">
      <c r="A15" s="15" t="s">
        <v>47</v>
      </c>
      <c r="B15" s="9" t="s">
        <v>48</v>
      </c>
      <c r="C15" s="10" t="s">
        <v>49</v>
      </c>
      <c r="D15" s="10" t="s">
        <v>50</v>
      </c>
    </row>
    <row r="16" customFormat="false" ht="14.25" hidden="false" customHeight="true" outlineLevel="0" collapsed="false">
      <c r="A16" s="12" t="s">
        <v>51</v>
      </c>
      <c r="B16" s="9" t="s">
        <v>52</v>
      </c>
      <c r="C16" s="10" t="s">
        <v>53</v>
      </c>
      <c r="D16" s="10" t="s">
        <v>54</v>
      </c>
    </row>
    <row r="17" customFormat="false" ht="25.5" hidden="false" customHeight="true" outlineLevel="0" collapsed="false">
      <c r="A17" s="12"/>
      <c r="B17" s="9" t="s">
        <v>55</v>
      </c>
      <c r="C17" s="14" t="s">
        <v>56</v>
      </c>
      <c r="D17" s="10" t="s">
        <v>57</v>
      </c>
    </row>
    <row r="18" customFormat="false" ht="62.25" hidden="false" customHeight="true" outlineLevel="0" collapsed="false">
      <c r="A18" s="15" t="s">
        <v>58</v>
      </c>
      <c r="B18" s="9" t="s">
        <v>59</v>
      </c>
      <c r="C18" s="14" t="s">
        <v>60</v>
      </c>
      <c r="D18" s="13" t="s">
        <v>61</v>
      </c>
    </row>
    <row r="19" customFormat="false" ht="37.5" hidden="false" customHeight="true" outlineLevel="0" collapsed="false">
      <c r="A19" s="15" t="s">
        <v>62</v>
      </c>
      <c r="B19" s="9" t="s">
        <v>63</v>
      </c>
      <c r="C19" s="14" t="s">
        <v>64</v>
      </c>
      <c r="D19" s="10" t="s">
        <v>65</v>
      </c>
    </row>
    <row r="20" customFormat="false" ht="132.75" hidden="false" customHeight="true" outlineLevel="0" collapsed="false">
      <c r="A20" s="9" t="s">
        <v>66</v>
      </c>
      <c r="B20" s="16" t="s">
        <v>67</v>
      </c>
      <c r="C20" s="10" t="s">
        <v>68</v>
      </c>
      <c r="D20" s="10" t="s">
        <v>69</v>
      </c>
    </row>
    <row r="21" customFormat="false" ht="121.5" hidden="false" customHeight="true" outlineLevel="0" collapsed="false">
      <c r="A21" s="9" t="s">
        <v>70</v>
      </c>
      <c r="B21" s="16" t="s">
        <v>71</v>
      </c>
      <c r="C21" s="17" t="s">
        <v>72</v>
      </c>
      <c r="D21" s="17" t="s">
        <v>73</v>
      </c>
    </row>
    <row r="22" customFormat="false" ht="85.5" hidden="false" customHeight="true" outlineLevel="0" collapsed="false">
      <c r="A22" s="16" t="s">
        <v>74</v>
      </c>
      <c r="B22" s="16" t="s">
        <v>75</v>
      </c>
      <c r="C22" s="18" t="s">
        <v>76</v>
      </c>
      <c r="D22" s="18" t="s">
        <v>77</v>
      </c>
    </row>
    <row r="23" customFormat="false" ht="108" hidden="false" customHeight="false" outlineLevel="0" collapsed="false">
      <c r="A23" s="9" t="s">
        <v>78</v>
      </c>
      <c r="B23" s="16" t="s">
        <v>79</v>
      </c>
      <c r="C23" s="18" t="s">
        <v>80</v>
      </c>
      <c r="D23" s="18" t="s">
        <v>81</v>
      </c>
    </row>
    <row r="24" customFormat="false" ht="144" hidden="false" customHeight="false" outlineLevel="0" collapsed="false">
      <c r="A24" s="9" t="s">
        <v>82</v>
      </c>
      <c r="B24" s="16" t="s">
        <v>83</v>
      </c>
      <c r="C24" s="9" t="s">
        <v>84</v>
      </c>
      <c r="D24" s="9" t="s">
        <v>85</v>
      </c>
    </row>
    <row r="25" customFormat="false" ht="108" hidden="false" customHeight="false" outlineLevel="0" collapsed="false">
      <c r="A25" s="16" t="s">
        <v>86</v>
      </c>
      <c r="B25" s="16" t="s">
        <v>87</v>
      </c>
      <c r="C25" s="10" t="s">
        <v>88</v>
      </c>
      <c r="D25" s="10" t="s">
        <v>89</v>
      </c>
    </row>
    <row r="26" customFormat="false" ht="144" hidden="false" customHeight="false" outlineLevel="0" collapsed="false">
      <c r="A26" s="16" t="s">
        <v>90</v>
      </c>
      <c r="B26" s="16" t="s">
        <v>91</v>
      </c>
      <c r="C26" s="10" t="s">
        <v>92</v>
      </c>
      <c r="D26" s="10" t="s">
        <v>93</v>
      </c>
    </row>
    <row r="27" customFormat="false" ht="145.5" hidden="false" customHeight="true" outlineLevel="0" collapsed="false">
      <c r="A27" s="16" t="s">
        <v>94</v>
      </c>
      <c r="B27" s="16" t="s">
        <v>95</v>
      </c>
      <c r="C27" s="16" t="s">
        <v>96</v>
      </c>
      <c r="D27" s="16" t="s">
        <v>97</v>
      </c>
    </row>
    <row r="28" customFormat="false" ht="98.25" hidden="false" customHeight="true" outlineLevel="0" collapsed="false">
      <c r="A28" s="16" t="s">
        <v>98</v>
      </c>
      <c r="B28" s="16" t="s">
        <v>99</v>
      </c>
      <c r="C28" s="19" t="s">
        <v>100</v>
      </c>
      <c r="D28" s="16" t="s">
        <v>101</v>
      </c>
    </row>
    <row r="29" customFormat="false" ht="12" hidden="false" customHeight="false" outlineLevel="0" collapsed="false">
      <c r="A29" s="20"/>
      <c r="B29" s="20"/>
      <c r="C29" s="20"/>
      <c r="D29" s="20"/>
    </row>
    <row r="30" customFormat="false" ht="12" hidden="false" customHeight="false" outlineLevel="0" collapsed="false">
      <c r="A30" s="20"/>
      <c r="B30" s="20"/>
      <c r="C30" s="20"/>
      <c r="D30" s="20"/>
    </row>
    <row r="31" customFormat="false" ht="12" hidden="false" customHeight="false" outlineLevel="0" collapsed="false">
      <c r="A31" s="20"/>
      <c r="B31" s="20"/>
      <c r="C31" s="20"/>
      <c r="D31" s="20"/>
    </row>
    <row r="32" customFormat="false" ht="12" hidden="false" customHeight="false" outlineLevel="0" collapsed="false">
      <c r="A32" s="20"/>
      <c r="B32" s="20"/>
      <c r="C32" s="20"/>
      <c r="D32" s="20"/>
    </row>
    <row r="33" customFormat="false" ht="12" hidden="false" customHeight="false" outlineLevel="0" collapsed="false">
      <c r="A33" s="20"/>
      <c r="B33" s="20"/>
      <c r="C33" s="20"/>
      <c r="D33" s="20"/>
    </row>
    <row r="34" customFormat="false" ht="12" hidden="false" customHeight="false" outlineLevel="0" collapsed="false">
      <c r="A34" s="20"/>
      <c r="B34" s="20"/>
      <c r="C34" s="20"/>
      <c r="D34" s="20"/>
    </row>
    <row r="35" customFormat="false" ht="12" hidden="false" customHeight="false" outlineLevel="0" collapsed="false">
      <c r="A35" s="20"/>
      <c r="B35" s="20"/>
      <c r="C35" s="20"/>
      <c r="D35" s="20"/>
    </row>
    <row r="36" customFormat="false" ht="12" hidden="false" customHeight="false" outlineLevel="0" collapsed="false">
      <c r="A36" s="20"/>
      <c r="B36" s="20"/>
      <c r="C36" s="20"/>
      <c r="D36" s="20"/>
    </row>
    <row r="37" customFormat="false" ht="12" hidden="false" customHeight="false" outlineLevel="0" collapsed="false">
      <c r="A37" s="20"/>
      <c r="B37" s="20"/>
      <c r="C37" s="20"/>
      <c r="D37" s="20"/>
    </row>
    <row r="38" customFormat="false" ht="12" hidden="false" customHeight="false" outlineLevel="0" collapsed="false">
      <c r="A38" s="20"/>
      <c r="B38" s="20"/>
      <c r="C38" s="20"/>
      <c r="D38" s="20"/>
    </row>
    <row r="39" customFormat="false" ht="12" hidden="false" customHeight="false" outlineLevel="0" collapsed="false">
      <c r="A39" s="20"/>
      <c r="B39" s="20"/>
      <c r="C39" s="20"/>
      <c r="D39" s="20"/>
    </row>
    <row r="40" customFormat="false" ht="12" hidden="false" customHeight="false" outlineLevel="0" collapsed="false">
      <c r="A40" s="20"/>
      <c r="B40" s="20"/>
      <c r="C40" s="20"/>
      <c r="D40" s="20"/>
    </row>
    <row r="41" customFormat="false" ht="12" hidden="false" customHeight="false" outlineLevel="0" collapsed="false">
      <c r="A41" s="20"/>
      <c r="B41" s="20"/>
      <c r="C41" s="20"/>
      <c r="D41" s="20"/>
    </row>
    <row r="42" customFormat="false" ht="12" hidden="false" customHeight="false" outlineLevel="0" collapsed="false">
      <c r="A42" s="20"/>
      <c r="B42" s="20"/>
      <c r="C42" s="20"/>
      <c r="D42" s="20"/>
    </row>
    <row r="43" customFormat="false" ht="12" hidden="false" customHeight="false" outlineLevel="0" collapsed="false">
      <c r="A43" s="20"/>
      <c r="B43" s="20"/>
      <c r="C43" s="20"/>
      <c r="D43" s="20"/>
    </row>
    <row r="44" customFormat="false" ht="12" hidden="false" customHeight="false" outlineLevel="0" collapsed="false">
      <c r="A44" s="20"/>
      <c r="B44" s="20"/>
      <c r="C44" s="20"/>
      <c r="D44" s="20"/>
    </row>
    <row r="45" customFormat="false" ht="12" hidden="false" customHeight="false" outlineLevel="0" collapsed="false">
      <c r="A45" s="20"/>
      <c r="B45" s="20"/>
      <c r="C45" s="20"/>
      <c r="D45" s="20"/>
    </row>
    <row r="46" customFormat="false" ht="12" hidden="false" customHeight="false" outlineLevel="0" collapsed="false">
      <c r="A46" s="20"/>
      <c r="B46" s="20"/>
      <c r="C46" s="20"/>
      <c r="D46" s="20"/>
    </row>
    <row r="47" customFormat="false" ht="12" hidden="false" customHeight="false" outlineLevel="0" collapsed="false">
      <c r="A47" s="20"/>
      <c r="B47" s="20"/>
      <c r="C47" s="20"/>
      <c r="D47" s="20"/>
    </row>
    <row r="48" customFormat="false" ht="12" hidden="false" customHeight="false" outlineLevel="0" collapsed="false">
      <c r="A48" s="20"/>
      <c r="B48" s="20"/>
      <c r="C48" s="20"/>
      <c r="D48" s="20"/>
    </row>
    <row r="49" customFormat="false" ht="12" hidden="false" customHeight="false" outlineLevel="0" collapsed="false">
      <c r="A49" s="20"/>
      <c r="B49" s="20"/>
      <c r="C49" s="20"/>
      <c r="D49" s="20"/>
    </row>
    <row r="50" customFormat="false" ht="12" hidden="false" customHeight="false" outlineLevel="0" collapsed="false">
      <c r="A50" s="20"/>
      <c r="B50" s="20"/>
      <c r="C50" s="20"/>
      <c r="D50" s="20"/>
    </row>
    <row r="51" customFormat="false" ht="12" hidden="false" customHeight="false" outlineLevel="0" collapsed="false">
      <c r="A51" s="20"/>
      <c r="B51" s="20"/>
      <c r="C51" s="20"/>
      <c r="D51" s="20"/>
    </row>
    <row r="52" customFormat="false" ht="12" hidden="false" customHeight="false" outlineLevel="0" collapsed="false">
      <c r="A52" s="20"/>
      <c r="B52" s="20"/>
      <c r="C52" s="20"/>
      <c r="D52" s="20"/>
    </row>
    <row r="53" customFormat="false" ht="12" hidden="false" customHeight="false" outlineLevel="0" collapsed="false">
      <c r="A53" s="20"/>
      <c r="B53" s="20"/>
      <c r="C53" s="20"/>
      <c r="D53" s="20"/>
    </row>
    <row r="54" customFormat="false" ht="12" hidden="false" customHeight="false" outlineLevel="0" collapsed="false">
      <c r="A54" s="20"/>
      <c r="B54" s="20"/>
      <c r="C54" s="20"/>
      <c r="D54" s="20"/>
    </row>
    <row r="55" customFormat="false" ht="12" hidden="false" customHeight="false" outlineLevel="0" collapsed="false">
      <c r="A55" s="20"/>
      <c r="B55" s="20"/>
      <c r="C55" s="20"/>
      <c r="D55" s="20"/>
    </row>
    <row r="56" customFormat="false" ht="12" hidden="false" customHeight="false" outlineLevel="0" collapsed="false">
      <c r="A56" s="20"/>
      <c r="B56" s="20"/>
      <c r="C56" s="20"/>
      <c r="D56" s="20"/>
    </row>
    <row r="57" customFormat="false" ht="12" hidden="false" customHeight="false" outlineLevel="0" collapsed="false">
      <c r="A57" s="20"/>
      <c r="B57" s="20"/>
      <c r="C57" s="20"/>
      <c r="D57" s="20"/>
    </row>
    <row r="58" customFormat="false" ht="12" hidden="false" customHeight="false" outlineLevel="0" collapsed="false">
      <c r="A58" s="20"/>
      <c r="B58" s="20"/>
      <c r="C58" s="20"/>
      <c r="D58" s="20"/>
    </row>
    <row r="59" customFormat="false" ht="12" hidden="false" customHeight="false" outlineLevel="0" collapsed="false">
      <c r="A59" s="20"/>
      <c r="B59" s="20"/>
      <c r="C59" s="20"/>
      <c r="D59" s="20"/>
    </row>
    <row r="60" customFormat="false" ht="12" hidden="false" customHeight="false" outlineLevel="0" collapsed="false">
      <c r="A60" s="20"/>
      <c r="B60" s="20"/>
      <c r="C60" s="20"/>
      <c r="D60" s="20"/>
    </row>
    <row r="61" customFormat="false" ht="12" hidden="false" customHeight="false" outlineLevel="0" collapsed="false">
      <c r="A61" s="20"/>
      <c r="B61" s="20"/>
      <c r="C61" s="20"/>
      <c r="D61" s="20"/>
    </row>
    <row r="62" customFormat="false" ht="12" hidden="false" customHeight="false" outlineLevel="0" collapsed="false">
      <c r="A62" s="20"/>
      <c r="B62" s="20"/>
      <c r="C62" s="20"/>
      <c r="D62" s="20"/>
    </row>
    <row r="63" customFormat="false" ht="12" hidden="false" customHeight="false" outlineLevel="0" collapsed="false">
      <c r="A63" s="20"/>
      <c r="B63" s="20"/>
      <c r="C63" s="20"/>
      <c r="D63" s="20"/>
    </row>
    <row r="64" customFormat="false" ht="12" hidden="false" customHeight="false" outlineLevel="0" collapsed="false">
      <c r="A64" s="20"/>
      <c r="B64" s="20"/>
      <c r="C64" s="20"/>
      <c r="D64" s="20"/>
    </row>
    <row r="65" customFormat="false" ht="12" hidden="false" customHeight="false" outlineLevel="0" collapsed="false">
      <c r="A65" s="20"/>
      <c r="B65" s="20"/>
      <c r="C65" s="20"/>
      <c r="D65" s="20"/>
    </row>
    <row r="66" customFormat="false" ht="12" hidden="false" customHeight="false" outlineLevel="0" collapsed="false">
      <c r="A66" s="20"/>
      <c r="B66" s="20"/>
      <c r="C66" s="20"/>
      <c r="D66" s="20"/>
    </row>
    <row r="67" customFormat="false" ht="12" hidden="false" customHeight="false" outlineLevel="0" collapsed="false">
      <c r="A67" s="20"/>
      <c r="B67" s="20"/>
      <c r="C67" s="20"/>
      <c r="D67" s="20"/>
    </row>
    <row r="68" customFormat="false" ht="12" hidden="false" customHeight="false" outlineLevel="0" collapsed="false">
      <c r="A68" s="20"/>
      <c r="B68" s="20"/>
      <c r="C68" s="20"/>
      <c r="D68" s="20"/>
    </row>
    <row r="69" customFormat="false" ht="12" hidden="false" customHeight="false" outlineLevel="0" collapsed="false">
      <c r="A69" s="20"/>
      <c r="B69" s="20"/>
      <c r="C69" s="20"/>
      <c r="D69" s="20"/>
    </row>
    <row r="70" customFormat="false" ht="12" hidden="false" customHeight="false" outlineLevel="0" collapsed="false">
      <c r="A70" s="20"/>
      <c r="B70" s="20"/>
      <c r="C70" s="20"/>
      <c r="D70" s="20"/>
    </row>
    <row r="71" customFormat="false" ht="12" hidden="false" customHeight="false" outlineLevel="0" collapsed="false">
      <c r="A71" s="20"/>
      <c r="B71" s="20"/>
      <c r="C71" s="20"/>
      <c r="D71" s="20"/>
    </row>
    <row r="72" customFormat="false" ht="12" hidden="false" customHeight="false" outlineLevel="0" collapsed="false">
      <c r="A72" s="20"/>
      <c r="B72" s="20"/>
      <c r="C72" s="20"/>
      <c r="D72" s="20"/>
    </row>
    <row r="73" customFormat="false" ht="12" hidden="false" customHeight="false" outlineLevel="0" collapsed="false">
      <c r="A73" s="20"/>
      <c r="B73" s="20"/>
      <c r="C73" s="20"/>
      <c r="D73" s="20"/>
    </row>
    <row r="74" customFormat="false" ht="12" hidden="false" customHeight="false" outlineLevel="0" collapsed="false">
      <c r="A74" s="20"/>
      <c r="B74" s="20"/>
      <c r="C74" s="20"/>
      <c r="D74" s="20"/>
    </row>
    <row r="75" customFormat="false" ht="12" hidden="false" customHeight="false" outlineLevel="0" collapsed="false">
      <c r="A75" s="20"/>
      <c r="B75" s="20"/>
      <c r="C75" s="20"/>
      <c r="D75" s="20"/>
    </row>
    <row r="76" customFormat="false" ht="12" hidden="false" customHeight="false" outlineLevel="0" collapsed="false">
      <c r="A76" s="20"/>
      <c r="B76" s="20"/>
      <c r="C76" s="20"/>
      <c r="D76" s="20"/>
    </row>
    <row r="77" customFormat="false" ht="12" hidden="false" customHeight="false" outlineLevel="0" collapsed="false">
      <c r="A77" s="20"/>
      <c r="B77" s="20"/>
      <c r="C77" s="20"/>
      <c r="D77" s="20"/>
    </row>
    <row r="78" customFormat="false" ht="12" hidden="false" customHeight="false" outlineLevel="0" collapsed="false">
      <c r="A78" s="20"/>
      <c r="B78" s="20"/>
      <c r="C78" s="20"/>
      <c r="D78" s="20"/>
    </row>
    <row r="79" customFormat="false" ht="12" hidden="false" customHeight="false" outlineLevel="0" collapsed="false">
      <c r="A79" s="20"/>
      <c r="B79" s="20"/>
      <c r="C79" s="20"/>
      <c r="D79" s="20"/>
    </row>
    <row r="80" customFormat="false" ht="12" hidden="false" customHeight="false" outlineLevel="0" collapsed="false">
      <c r="A80" s="20"/>
      <c r="B80" s="20"/>
      <c r="C80" s="20"/>
      <c r="D80" s="20"/>
    </row>
    <row r="81" customFormat="false" ht="12" hidden="false" customHeight="false" outlineLevel="0" collapsed="false">
      <c r="A81" s="20"/>
      <c r="B81" s="20"/>
      <c r="C81" s="20"/>
      <c r="D81" s="20"/>
    </row>
    <row r="82" customFormat="false" ht="12" hidden="false" customHeight="false" outlineLevel="0" collapsed="false">
      <c r="A82" s="20"/>
      <c r="B82" s="20"/>
      <c r="C82" s="20"/>
      <c r="D82" s="20"/>
    </row>
  </sheetData>
  <mergeCells count="7">
    <mergeCell ref="A1:D1"/>
    <mergeCell ref="A2:B2"/>
    <mergeCell ref="C2:D2"/>
    <mergeCell ref="A5:A6"/>
    <mergeCell ref="A8:A10"/>
    <mergeCell ref="A13:A14"/>
    <mergeCell ref="A16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1" activeCellId="0" sqref="A1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" width="28.85"/>
    <col collapsed="false" customWidth="true" hidden="false" outlineLevel="0" max="2" min="2" style="21" width="48.41"/>
    <col collapsed="false" customWidth="true" hidden="false" outlineLevel="0" max="3" min="3" style="21" width="6.28"/>
    <col collapsed="false" customWidth="true" hidden="false" outlineLevel="0" max="4" min="4" style="22" width="8.28"/>
    <col collapsed="false" customWidth="true" hidden="false" outlineLevel="0" max="5" min="5" style="21" width="30.41"/>
    <col collapsed="false" customWidth="true" hidden="false" outlineLevel="0" max="6" min="6" style="21" width="8.99"/>
    <col collapsed="false" customWidth="true" hidden="false" outlineLevel="0" max="7" min="7" style="22" width="11.13"/>
    <col collapsed="false" customWidth="false" hidden="false" outlineLevel="0" max="257" min="8" style="21" width="8.85"/>
  </cols>
  <sheetData>
    <row r="1" customFormat="false" ht="15.75" hidden="false" customHeight="true" outlineLevel="0" collapsed="false">
      <c r="A1" s="23" t="s">
        <v>102</v>
      </c>
      <c r="B1" s="23"/>
      <c r="C1" s="23"/>
      <c r="D1" s="23"/>
      <c r="E1" s="23"/>
      <c r="F1" s="23"/>
      <c r="G1" s="23"/>
    </row>
    <row r="2" customFormat="false" ht="15" hidden="false" customHeight="true" outlineLevel="0" collapsed="false">
      <c r="A2" s="24" t="s">
        <v>1</v>
      </c>
      <c r="B2" s="24"/>
      <c r="C2" s="25" t="s">
        <v>103</v>
      </c>
      <c r="D2" s="25"/>
      <c r="E2" s="26" t="s">
        <v>104</v>
      </c>
      <c r="F2" s="26"/>
      <c r="G2" s="26"/>
    </row>
    <row r="3" customFormat="false" ht="25.9" hidden="false" customHeight="true" outlineLevel="0" collapsed="false">
      <c r="A3" s="27" t="s">
        <v>3</v>
      </c>
      <c r="B3" s="28" t="s">
        <v>4</v>
      </c>
      <c r="C3" s="29"/>
      <c r="D3" s="30"/>
      <c r="E3" s="31" t="s">
        <v>105</v>
      </c>
      <c r="F3" s="31" t="s">
        <v>106</v>
      </c>
      <c r="G3" s="32" t="s">
        <v>107</v>
      </c>
    </row>
    <row r="4" customFormat="false" ht="48" hidden="false" customHeight="true" outlineLevel="0" collapsed="false">
      <c r="A4" s="33" t="s">
        <v>108</v>
      </c>
      <c r="B4" s="33" t="s">
        <v>8</v>
      </c>
      <c r="C4" s="34" t="s">
        <v>109</v>
      </c>
      <c r="D4" s="35" t="s">
        <v>110</v>
      </c>
      <c r="E4" s="36" t="s">
        <v>111</v>
      </c>
      <c r="F4" s="37" t="s">
        <v>112</v>
      </c>
      <c r="G4" s="38" t="s">
        <v>112</v>
      </c>
    </row>
    <row r="5" customFormat="false" ht="92.25" hidden="false" customHeight="true" outlineLevel="0" collapsed="false">
      <c r="A5" s="39" t="s">
        <v>113</v>
      </c>
      <c r="B5" s="33" t="s">
        <v>114</v>
      </c>
      <c r="C5" s="34" t="s">
        <v>109</v>
      </c>
      <c r="D5" s="33" t="s">
        <v>110</v>
      </c>
      <c r="E5" s="40" t="s">
        <v>115</v>
      </c>
      <c r="F5" s="37" t="s">
        <v>112</v>
      </c>
      <c r="G5" s="38" t="s">
        <v>112</v>
      </c>
    </row>
    <row r="6" customFormat="false" ht="67.5" hidden="false" customHeight="true" outlineLevel="0" collapsed="false">
      <c r="A6" s="39"/>
      <c r="B6" s="33" t="s">
        <v>15</v>
      </c>
      <c r="C6" s="34" t="s">
        <v>109</v>
      </c>
      <c r="D6" s="33" t="s">
        <v>110</v>
      </c>
      <c r="E6" s="40" t="s">
        <v>116</v>
      </c>
      <c r="F6" s="37" t="s">
        <v>117</v>
      </c>
      <c r="G6" s="38" t="s">
        <v>118</v>
      </c>
    </row>
    <row r="7" customFormat="false" ht="103.5" hidden="false" customHeight="true" outlineLevel="0" collapsed="false">
      <c r="A7" s="33" t="s">
        <v>18</v>
      </c>
      <c r="B7" s="33" t="s">
        <v>119</v>
      </c>
      <c r="C7" s="41" t="s">
        <v>120</v>
      </c>
      <c r="D7" s="40" t="s">
        <v>121</v>
      </c>
      <c r="E7" s="40" t="s">
        <v>122</v>
      </c>
      <c r="F7" s="37" t="s">
        <v>112</v>
      </c>
      <c r="G7" s="38" t="s">
        <v>112</v>
      </c>
    </row>
    <row r="8" customFormat="false" ht="45" hidden="false" customHeight="true" outlineLevel="0" collapsed="false">
      <c r="A8" s="39" t="s">
        <v>22</v>
      </c>
      <c r="B8" s="33" t="s">
        <v>123</v>
      </c>
      <c r="C8" s="41" t="s">
        <v>124</v>
      </c>
      <c r="D8" s="40" t="s">
        <v>125</v>
      </c>
      <c r="E8" s="40" t="s">
        <v>126</v>
      </c>
      <c r="F8" s="38" t="s">
        <v>127</v>
      </c>
      <c r="G8" s="38" t="s">
        <v>128</v>
      </c>
    </row>
    <row r="9" customFormat="false" ht="60" hidden="false" customHeight="true" outlineLevel="0" collapsed="false">
      <c r="A9" s="39"/>
      <c r="B9" s="33" t="s">
        <v>129</v>
      </c>
      <c r="C9" s="41" t="s">
        <v>130</v>
      </c>
      <c r="D9" s="40" t="s">
        <v>131</v>
      </c>
      <c r="E9" s="40" t="s">
        <v>132</v>
      </c>
      <c r="F9" s="37" t="s">
        <v>112</v>
      </c>
      <c r="G9" s="38" t="s">
        <v>112</v>
      </c>
    </row>
    <row r="10" customFormat="false" ht="45.75" hidden="false" customHeight="true" outlineLevel="0" collapsed="false">
      <c r="A10" s="39"/>
      <c r="B10" s="33" t="s">
        <v>29</v>
      </c>
      <c r="C10" s="41" t="s">
        <v>124</v>
      </c>
      <c r="D10" s="40" t="s">
        <v>133</v>
      </c>
      <c r="E10" s="40" t="s">
        <v>132</v>
      </c>
      <c r="F10" s="37" t="s">
        <v>112</v>
      </c>
      <c r="G10" s="38" t="s">
        <v>112</v>
      </c>
    </row>
    <row r="11" customFormat="false" ht="33.75" hidden="false" customHeight="true" outlineLevel="0" collapsed="false">
      <c r="A11" s="33" t="s">
        <v>134</v>
      </c>
      <c r="B11" s="33" t="s">
        <v>33</v>
      </c>
      <c r="C11" s="41" t="s">
        <v>124</v>
      </c>
      <c r="D11" s="40" t="s">
        <v>135</v>
      </c>
      <c r="E11" s="40" t="s">
        <v>136</v>
      </c>
      <c r="F11" s="37" t="s">
        <v>112</v>
      </c>
      <c r="G11" s="38" t="s">
        <v>112</v>
      </c>
    </row>
    <row r="12" customFormat="false" ht="35.25" hidden="false" customHeight="true" outlineLevel="0" collapsed="false">
      <c r="A12" s="33" t="s">
        <v>36</v>
      </c>
      <c r="B12" s="33" t="s">
        <v>137</v>
      </c>
      <c r="C12" s="41" t="s">
        <v>124</v>
      </c>
      <c r="D12" s="40" t="s">
        <v>138</v>
      </c>
      <c r="E12" s="40"/>
      <c r="F12" s="37" t="s">
        <v>112</v>
      </c>
      <c r="G12" s="38" t="s">
        <v>112</v>
      </c>
    </row>
    <row r="13" customFormat="false" ht="47.25" hidden="false" customHeight="true" outlineLevel="0" collapsed="false">
      <c r="A13" s="33" t="s">
        <v>40</v>
      </c>
      <c r="B13" s="33" t="s">
        <v>41</v>
      </c>
      <c r="C13" s="41" t="s">
        <v>139</v>
      </c>
      <c r="D13" s="40" t="s">
        <v>140</v>
      </c>
      <c r="E13" s="40" t="s">
        <v>141</v>
      </c>
      <c r="F13" s="37" t="s">
        <v>112</v>
      </c>
      <c r="G13" s="38" t="s">
        <v>112</v>
      </c>
    </row>
    <row r="14" customFormat="false" ht="45" hidden="false" customHeight="true" outlineLevel="0" collapsed="false">
      <c r="A14" s="33"/>
      <c r="B14" s="33" t="s">
        <v>44</v>
      </c>
      <c r="C14" s="41" t="s">
        <v>142</v>
      </c>
      <c r="D14" s="40" t="s">
        <v>140</v>
      </c>
      <c r="E14" s="40" t="s">
        <v>143</v>
      </c>
      <c r="F14" s="37" t="s">
        <v>144</v>
      </c>
      <c r="G14" s="38" t="s">
        <v>145</v>
      </c>
    </row>
    <row r="15" customFormat="false" ht="36" hidden="false" customHeight="true" outlineLevel="0" collapsed="false">
      <c r="A15" s="33" t="s">
        <v>47</v>
      </c>
      <c r="B15" s="33" t="s">
        <v>48</v>
      </c>
      <c r="C15" s="41" t="s">
        <v>146</v>
      </c>
      <c r="D15" s="40" t="s">
        <v>147</v>
      </c>
      <c r="E15" s="40" t="s">
        <v>148</v>
      </c>
      <c r="F15" s="37" t="s">
        <v>112</v>
      </c>
      <c r="G15" s="38" t="s">
        <v>112</v>
      </c>
    </row>
    <row r="16" customFormat="false" ht="36" hidden="false" customHeight="true" outlineLevel="0" collapsed="false">
      <c r="A16" s="39" t="s">
        <v>149</v>
      </c>
      <c r="B16" s="33" t="s">
        <v>52</v>
      </c>
      <c r="C16" s="41" t="s">
        <v>150</v>
      </c>
      <c r="D16" s="40" t="s">
        <v>151</v>
      </c>
      <c r="E16" s="40" t="s">
        <v>152</v>
      </c>
      <c r="F16" s="37" t="s">
        <v>112</v>
      </c>
      <c r="G16" s="38" t="s">
        <v>112</v>
      </c>
    </row>
    <row r="17" customFormat="false" ht="45" hidden="false" customHeight="true" outlineLevel="0" collapsed="false">
      <c r="A17" s="39"/>
      <c r="B17" s="33" t="s">
        <v>55</v>
      </c>
      <c r="C17" s="41" t="s">
        <v>153</v>
      </c>
      <c r="D17" s="40" t="s">
        <v>154</v>
      </c>
      <c r="E17" s="42" t="s">
        <v>155</v>
      </c>
      <c r="F17" s="37" t="s">
        <v>112</v>
      </c>
      <c r="G17" s="38" t="s">
        <v>112</v>
      </c>
    </row>
    <row r="18" customFormat="false" ht="57.75" hidden="false" customHeight="true" outlineLevel="0" collapsed="false">
      <c r="A18" s="33" t="s">
        <v>58</v>
      </c>
      <c r="B18" s="33" t="s">
        <v>59</v>
      </c>
      <c r="C18" s="41" t="s">
        <v>120</v>
      </c>
      <c r="D18" s="40" t="s">
        <v>156</v>
      </c>
      <c r="E18" s="40" t="s">
        <v>157</v>
      </c>
      <c r="F18" s="37" t="s">
        <v>112</v>
      </c>
      <c r="G18" s="38" t="s">
        <v>112</v>
      </c>
    </row>
    <row r="19" customFormat="false" ht="25.5" hidden="false" customHeight="true" outlineLevel="0" collapsed="false">
      <c r="A19" s="33" t="s">
        <v>158</v>
      </c>
      <c r="B19" s="33" t="s">
        <v>63</v>
      </c>
      <c r="C19" s="40" t="s">
        <v>120</v>
      </c>
      <c r="D19" s="40" t="s">
        <v>159</v>
      </c>
      <c r="E19" s="40" t="s">
        <v>160</v>
      </c>
      <c r="F19" s="37" t="s">
        <v>112</v>
      </c>
      <c r="G19" s="38" t="s">
        <v>112</v>
      </c>
    </row>
    <row r="20" customFormat="false" ht="103.5" hidden="false" customHeight="true" outlineLevel="0" collapsed="false">
      <c r="A20" s="40" t="s">
        <v>161</v>
      </c>
      <c r="B20" s="43" t="s">
        <v>162</v>
      </c>
      <c r="C20" s="40" t="s">
        <v>163</v>
      </c>
      <c r="D20" s="40" t="s">
        <v>164</v>
      </c>
      <c r="E20" s="40" t="s">
        <v>165</v>
      </c>
      <c r="F20" s="37" t="s">
        <v>112</v>
      </c>
      <c r="G20" s="38" t="s">
        <v>112</v>
      </c>
    </row>
    <row r="21" customFormat="false" ht="102.75" hidden="false" customHeight="true" outlineLevel="0" collapsed="false">
      <c r="A21" s="33" t="s">
        <v>70</v>
      </c>
      <c r="B21" s="43" t="s">
        <v>166</v>
      </c>
      <c r="C21" s="40" t="s">
        <v>124</v>
      </c>
      <c r="D21" s="40" t="s">
        <v>167</v>
      </c>
      <c r="E21" s="40" t="s">
        <v>168</v>
      </c>
      <c r="F21" s="37" t="s">
        <v>169</v>
      </c>
      <c r="G21" s="38" t="s">
        <v>170</v>
      </c>
    </row>
    <row r="22" customFormat="false" ht="68.25" hidden="false" customHeight="true" outlineLevel="0" collapsed="false">
      <c r="A22" s="43" t="s">
        <v>74</v>
      </c>
      <c r="B22" s="43" t="s">
        <v>171</v>
      </c>
      <c r="C22" s="40" t="s">
        <v>124</v>
      </c>
      <c r="D22" s="40" t="s">
        <v>167</v>
      </c>
      <c r="E22" s="40" t="s">
        <v>172</v>
      </c>
      <c r="F22" s="37" t="s">
        <v>124</v>
      </c>
      <c r="G22" s="38" t="s">
        <v>173</v>
      </c>
    </row>
    <row r="23" customFormat="false" ht="90.75" hidden="false" customHeight="true" outlineLevel="0" collapsed="false">
      <c r="A23" s="33" t="s">
        <v>174</v>
      </c>
      <c r="B23" s="43" t="s">
        <v>175</v>
      </c>
      <c r="C23" s="40" t="s">
        <v>124</v>
      </c>
      <c r="D23" s="40" t="s">
        <v>167</v>
      </c>
      <c r="E23" s="40" t="s">
        <v>176</v>
      </c>
      <c r="F23" s="37" t="s">
        <v>169</v>
      </c>
      <c r="G23" s="38" t="s">
        <v>177</v>
      </c>
    </row>
    <row r="24" customFormat="false" ht="114.75" hidden="false" customHeight="true" outlineLevel="0" collapsed="false">
      <c r="A24" s="33" t="s">
        <v>82</v>
      </c>
      <c r="B24" s="43" t="s">
        <v>178</v>
      </c>
      <c r="C24" s="40" t="s">
        <v>124</v>
      </c>
      <c r="D24" s="40" t="s">
        <v>135</v>
      </c>
      <c r="E24" s="44" t="s">
        <v>179</v>
      </c>
      <c r="F24" s="37" t="s">
        <v>112</v>
      </c>
      <c r="G24" s="38" t="s">
        <v>112</v>
      </c>
    </row>
    <row r="25" customFormat="false" ht="82.5" hidden="false" customHeight="true" outlineLevel="0" collapsed="false">
      <c r="A25" s="43" t="s">
        <v>86</v>
      </c>
      <c r="B25" s="43" t="s">
        <v>180</v>
      </c>
      <c r="C25" s="40" t="s">
        <v>124</v>
      </c>
      <c r="D25" s="40" t="s">
        <v>167</v>
      </c>
      <c r="E25" s="40" t="s">
        <v>181</v>
      </c>
      <c r="F25" s="37" t="s">
        <v>112</v>
      </c>
      <c r="G25" s="38" t="s">
        <v>112</v>
      </c>
    </row>
    <row r="26" customFormat="false" ht="114.75" hidden="false" customHeight="true" outlineLevel="0" collapsed="false">
      <c r="A26" s="43" t="s">
        <v>182</v>
      </c>
      <c r="B26" s="43" t="s">
        <v>183</v>
      </c>
      <c r="C26" s="40" t="s">
        <v>124</v>
      </c>
      <c r="D26" s="40" t="s">
        <v>167</v>
      </c>
      <c r="E26" s="40" t="s">
        <v>184</v>
      </c>
      <c r="F26" s="37" t="s">
        <v>185</v>
      </c>
      <c r="G26" s="38" t="s">
        <v>186</v>
      </c>
    </row>
    <row r="27" s="46" customFormat="true" ht="125.25" hidden="false" customHeight="true" outlineLevel="0" collapsed="false">
      <c r="A27" s="45" t="s">
        <v>94</v>
      </c>
      <c r="B27" s="43" t="s">
        <v>95</v>
      </c>
      <c r="C27" s="40" t="s">
        <v>120</v>
      </c>
      <c r="D27" s="40" t="s">
        <v>187</v>
      </c>
      <c r="E27" s="40" t="s">
        <v>188</v>
      </c>
      <c r="F27" s="37" t="s">
        <v>112</v>
      </c>
      <c r="G27" s="38" t="s">
        <v>112</v>
      </c>
    </row>
    <row r="28" s="46" customFormat="true" ht="68.25" hidden="false" customHeight="true" outlineLevel="0" collapsed="false">
      <c r="A28" s="43" t="s">
        <v>189</v>
      </c>
      <c r="B28" s="43" t="s">
        <v>99</v>
      </c>
      <c r="C28" s="40" t="s">
        <v>120</v>
      </c>
      <c r="D28" s="40" t="s">
        <v>187</v>
      </c>
      <c r="E28" s="40" t="s">
        <v>188</v>
      </c>
      <c r="F28" s="37" t="s">
        <v>112</v>
      </c>
      <c r="G28" s="38" t="s">
        <v>112</v>
      </c>
    </row>
    <row r="30" customFormat="false" ht="15" hidden="false" customHeight="true" outlineLevel="0" collapsed="false">
      <c r="A30" s="47" t="s">
        <v>190</v>
      </c>
      <c r="B30" s="47"/>
      <c r="C30" s="47"/>
      <c r="D30" s="47"/>
      <c r="E30" s="47"/>
      <c r="F30" s="47"/>
      <c r="G30" s="47"/>
    </row>
  </sheetData>
  <mergeCells count="9">
    <mergeCell ref="A1:G1"/>
    <mergeCell ref="A2:B2"/>
    <mergeCell ref="C2:D2"/>
    <mergeCell ref="E2:G2"/>
    <mergeCell ref="A5:A6"/>
    <mergeCell ref="A8:A10"/>
    <mergeCell ref="A13:A14"/>
    <mergeCell ref="A16:A17"/>
    <mergeCell ref="A30:G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15.9921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6.14"/>
    <col collapsed="false" customWidth="true" hidden="false" outlineLevel="0" max="3" min="3" style="1" width="15.85"/>
    <col collapsed="false" customWidth="true" hidden="false" outlineLevel="0" max="4" min="4" style="1" width="10.28"/>
    <col collapsed="false" customWidth="true" hidden="false" outlineLevel="0" max="5" min="5" style="1" width="52.7"/>
    <col collapsed="false" customWidth="true" hidden="false" outlineLevel="0" max="9" min="6" style="1" width="7.85"/>
    <col collapsed="false" customWidth="false" hidden="false" outlineLevel="0" max="257" min="10" style="1" width="15.99"/>
  </cols>
  <sheetData>
    <row r="1" customFormat="false" ht="16.5" hidden="false" customHeight="true" outlineLevel="0" collapsed="false">
      <c r="A1" s="48" t="s">
        <v>191</v>
      </c>
      <c r="B1" s="48"/>
      <c r="C1" s="48"/>
      <c r="D1" s="48"/>
      <c r="E1" s="48"/>
      <c r="F1" s="48"/>
      <c r="G1" s="48"/>
      <c r="H1" s="48"/>
      <c r="I1" s="48"/>
    </row>
    <row r="2" customFormat="false" ht="15.75" hidden="false" customHeight="true" outlineLevel="0" collapsed="false">
      <c r="A2" s="49" t="s">
        <v>192</v>
      </c>
      <c r="B2" s="49" t="s">
        <v>193</v>
      </c>
      <c r="C2" s="50" t="s">
        <v>194</v>
      </c>
      <c r="D2" s="50"/>
      <c r="E2" s="50"/>
      <c r="F2" s="50" t="s">
        <v>195</v>
      </c>
      <c r="G2" s="50"/>
      <c r="H2" s="50"/>
      <c r="I2" s="50"/>
    </row>
    <row r="3" customFormat="false" ht="49.5" hidden="false" customHeight="true" outlineLevel="0" collapsed="false">
      <c r="A3" s="49"/>
      <c r="B3" s="49"/>
      <c r="C3" s="49" t="s">
        <v>196</v>
      </c>
      <c r="D3" s="49" t="s">
        <v>197</v>
      </c>
      <c r="E3" s="49" t="s">
        <v>198</v>
      </c>
      <c r="F3" s="49" t="s">
        <v>199</v>
      </c>
      <c r="G3" s="49" t="s">
        <v>200</v>
      </c>
      <c r="H3" s="49" t="s">
        <v>201</v>
      </c>
      <c r="I3" s="49" t="s">
        <v>202</v>
      </c>
    </row>
    <row r="4" customFormat="false" ht="51" hidden="false" customHeight="true" outlineLevel="0" collapsed="false">
      <c r="A4" s="9" t="s">
        <v>108</v>
      </c>
      <c r="B4" s="9" t="s">
        <v>8</v>
      </c>
      <c r="C4" s="51" t="s">
        <v>203</v>
      </c>
      <c r="D4" s="52" t="s">
        <v>204</v>
      </c>
      <c r="E4" s="9" t="s">
        <v>205</v>
      </c>
      <c r="F4" s="53" t="s">
        <v>206</v>
      </c>
      <c r="G4" s="53" t="s">
        <v>207</v>
      </c>
      <c r="H4" s="53" t="s">
        <v>206</v>
      </c>
      <c r="I4" s="53" t="s">
        <v>206</v>
      </c>
    </row>
    <row r="5" customFormat="false" ht="60.75" hidden="false" customHeight="true" outlineLevel="0" collapsed="false">
      <c r="A5" s="12" t="s">
        <v>113</v>
      </c>
      <c r="B5" s="9" t="s">
        <v>208</v>
      </c>
      <c r="C5" s="54" t="s">
        <v>209</v>
      </c>
      <c r="D5" s="52" t="s">
        <v>210</v>
      </c>
      <c r="E5" s="9" t="s">
        <v>211</v>
      </c>
      <c r="F5" s="53" t="s">
        <v>206</v>
      </c>
      <c r="G5" s="53" t="s">
        <v>207</v>
      </c>
      <c r="H5" s="53" t="s">
        <v>207</v>
      </c>
      <c r="I5" s="53" t="s">
        <v>207</v>
      </c>
    </row>
    <row r="6" customFormat="false" ht="24" hidden="false" customHeight="true" outlineLevel="0" collapsed="false">
      <c r="A6" s="12"/>
      <c r="B6" s="9" t="s">
        <v>15</v>
      </c>
      <c r="C6" s="54" t="s">
        <v>209</v>
      </c>
      <c r="D6" s="52" t="s">
        <v>210</v>
      </c>
      <c r="E6" s="9" t="s">
        <v>212</v>
      </c>
      <c r="F6" s="53" t="s">
        <v>206</v>
      </c>
      <c r="G6" s="53" t="s">
        <v>207</v>
      </c>
      <c r="H6" s="53" t="s">
        <v>207</v>
      </c>
      <c r="I6" s="53" t="s">
        <v>207</v>
      </c>
    </row>
    <row r="7" customFormat="false" ht="138" hidden="false" customHeight="true" outlineLevel="0" collapsed="false">
      <c r="A7" s="9" t="s">
        <v>18</v>
      </c>
      <c r="B7" s="9" t="s">
        <v>19</v>
      </c>
      <c r="C7" s="51" t="s">
        <v>213</v>
      </c>
      <c r="D7" s="19" t="s">
        <v>214</v>
      </c>
      <c r="E7" s="16" t="s">
        <v>215</v>
      </c>
      <c r="F7" s="53" t="s">
        <v>216</v>
      </c>
      <c r="G7" s="53" t="s">
        <v>207</v>
      </c>
      <c r="H7" s="53" t="s">
        <v>207</v>
      </c>
      <c r="I7" s="53" t="s">
        <v>207</v>
      </c>
    </row>
    <row r="8" customFormat="false" ht="38.25" hidden="false" customHeight="true" outlineLevel="0" collapsed="false">
      <c r="A8" s="12" t="s">
        <v>22</v>
      </c>
      <c r="B8" s="9" t="s">
        <v>123</v>
      </c>
      <c r="C8" s="51" t="s">
        <v>217</v>
      </c>
      <c r="D8" s="19" t="s">
        <v>218</v>
      </c>
      <c r="E8" s="55" t="s">
        <v>219</v>
      </c>
      <c r="F8" s="53" t="s">
        <v>206</v>
      </c>
      <c r="G8" s="53" t="s">
        <v>207</v>
      </c>
      <c r="H8" s="53" t="s">
        <v>207</v>
      </c>
      <c r="I8" s="53" t="s">
        <v>207</v>
      </c>
    </row>
    <row r="9" customFormat="false" ht="66" hidden="false" customHeight="true" outlineLevel="0" collapsed="false">
      <c r="A9" s="12"/>
      <c r="B9" s="9" t="s">
        <v>220</v>
      </c>
      <c r="C9" s="51" t="s">
        <v>217</v>
      </c>
      <c r="D9" s="19" t="s">
        <v>218</v>
      </c>
      <c r="E9" s="54" t="s">
        <v>221</v>
      </c>
      <c r="F9" s="53" t="s">
        <v>206</v>
      </c>
      <c r="G9" s="53" t="s">
        <v>207</v>
      </c>
      <c r="H9" s="53" t="s">
        <v>207</v>
      </c>
      <c r="I9" s="53" t="s">
        <v>207</v>
      </c>
    </row>
    <row r="10" customFormat="false" ht="39.75" hidden="false" customHeight="true" outlineLevel="0" collapsed="false">
      <c r="A10" s="12"/>
      <c r="B10" s="9" t="s">
        <v>29</v>
      </c>
      <c r="C10" s="54" t="s">
        <v>217</v>
      </c>
      <c r="D10" s="19" t="s">
        <v>218</v>
      </c>
      <c r="E10" s="56" t="s">
        <v>222</v>
      </c>
      <c r="F10" s="53" t="s">
        <v>206</v>
      </c>
      <c r="G10" s="53" t="s">
        <v>207</v>
      </c>
      <c r="H10" s="53" t="s">
        <v>207</v>
      </c>
      <c r="I10" s="53" t="s">
        <v>207</v>
      </c>
    </row>
    <row r="11" customFormat="false" ht="36" hidden="false" customHeight="true" outlineLevel="0" collapsed="false">
      <c r="A11" s="9" t="s">
        <v>134</v>
      </c>
      <c r="B11" s="9" t="s">
        <v>33</v>
      </c>
      <c r="C11" s="51" t="s">
        <v>223</v>
      </c>
      <c r="D11" s="19" t="s">
        <v>224</v>
      </c>
      <c r="E11" s="54" t="s">
        <v>225</v>
      </c>
      <c r="F11" s="53" t="s">
        <v>206</v>
      </c>
      <c r="G11" s="53" t="s">
        <v>207</v>
      </c>
      <c r="H11" s="53" t="s">
        <v>207</v>
      </c>
      <c r="I11" s="53" t="s">
        <v>207</v>
      </c>
    </row>
    <row r="12" customFormat="false" ht="38.25" hidden="false" customHeight="true" outlineLevel="0" collapsed="false">
      <c r="A12" s="9" t="s">
        <v>36</v>
      </c>
      <c r="B12" s="9" t="s">
        <v>137</v>
      </c>
      <c r="C12" s="51" t="s">
        <v>226</v>
      </c>
      <c r="D12" s="19" t="s">
        <v>227</v>
      </c>
      <c r="E12" s="9" t="s">
        <v>228</v>
      </c>
      <c r="F12" s="53" t="s">
        <v>206</v>
      </c>
      <c r="G12" s="53" t="s">
        <v>207</v>
      </c>
      <c r="H12" s="53" t="s">
        <v>207</v>
      </c>
      <c r="I12" s="53" t="s">
        <v>207</v>
      </c>
    </row>
    <row r="13" customFormat="false" ht="27.75" hidden="false" customHeight="true" outlineLevel="0" collapsed="false">
      <c r="A13" s="9" t="s">
        <v>229</v>
      </c>
      <c r="B13" s="9" t="s">
        <v>41</v>
      </c>
      <c r="C13" s="16" t="s">
        <v>230</v>
      </c>
      <c r="D13" s="19" t="s">
        <v>231</v>
      </c>
      <c r="E13" s="9" t="s">
        <v>232</v>
      </c>
      <c r="F13" s="53" t="s">
        <v>206</v>
      </c>
      <c r="G13" s="53" t="s">
        <v>207</v>
      </c>
      <c r="H13" s="53" t="s">
        <v>207</v>
      </c>
      <c r="I13" s="53" t="s">
        <v>207</v>
      </c>
    </row>
    <row r="14" customFormat="false" ht="40.5" hidden="false" customHeight="true" outlineLevel="0" collapsed="false">
      <c r="A14" s="9"/>
      <c r="B14" s="9" t="s">
        <v>44</v>
      </c>
      <c r="C14" s="16" t="s">
        <v>230</v>
      </c>
      <c r="D14" s="19" t="s">
        <v>231</v>
      </c>
      <c r="E14" s="9" t="s">
        <v>233</v>
      </c>
      <c r="F14" s="53" t="s">
        <v>206</v>
      </c>
      <c r="G14" s="53" t="s">
        <v>207</v>
      </c>
      <c r="H14" s="53" t="s">
        <v>207</v>
      </c>
      <c r="I14" s="53" t="s">
        <v>207</v>
      </c>
    </row>
    <row r="15" customFormat="false" ht="39.75" hidden="false" customHeight="true" outlineLevel="0" collapsed="false">
      <c r="A15" s="9" t="s">
        <v>47</v>
      </c>
      <c r="B15" s="9" t="s">
        <v>48</v>
      </c>
      <c r="C15" s="16" t="s">
        <v>234</v>
      </c>
      <c r="D15" s="19" t="s">
        <v>235</v>
      </c>
      <c r="E15" s="9" t="s">
        <v>236</v>
      </c>
      <c r="F15" s="53" t="s">
        <v>206</v>
      </c>
      <c r="G15" s="53" t="s">
        <v>206</v>
      </c>
      <c r="H15" s="53" t="s">
        <v>207</v>
      </c>
      <c r="I15" s="53" t="s">
        <v>207</v>
      </c>
    </row>
    <row r="16" customFormat="false" ht="17.25" hidden="false" customHeight="true" outlineLevel="0" collapsed="false">
      <c r="A16" s="12" t="s">
        <v>149</v>
      </c>
      <c r="B16" s="9" t="s">
        <v>52</v>
      </c>
      <c r="C16" s="16" t="s">
        <v>237</v>
      </c>
      <c r="D16" s="19" t="s">
        <v>238</v>
      </c>
      <c r="E16" s="9" t="s">
        <v>52</v>
      </c>
      <c r="F16" s="53" t="s">
        <v>216</v>
      </c>
      <c r="G16" s="53" t="s">
        <v>207</v>
      </c>
      <c r="H16" s="53" t="s">
        <v>207</v>
      </c>
      <c r="I16" s="53" t="s">
        <v>207</v>
      </c>
    </row>
    <row r="17" customFormat="false" ht="27.75" hidden="false" customHeight="true" outlineLevel="0" collapsed="false">
      <c r="A17" s="12"/>
      <c r="B17" s="9" t="s">
        <v>55</v>
      </c>
      <c r="C17" s="16" t="s">
        <v>237</v>
      </c>
      <c r="D17" s="19" t="s">
        <v>238</v>
      </c>
      <c r="E17" s="9" t="s">
        <v>55</v>
      </c>
      <c r="F17" s="53" t="s">
        <v>206</v>
      </c>
      <c r="G17" s="53" t="s">
        <v>207</v>
      </c>
      <c r="H17" s="53" t="s">
        <v>207</v>
      </c>
      <c r="I17" s="53" t="s">
        <v>207</v>
      </c>
    </row>
    <row r="18" customFormat="false" ht="40.5" hidden="false" customHeight="true" outlineLevel="0" collapsed="false">
      <c r="A18" s="9" t="s">
        <v>58</v>
      </c>
      <c r="B18" s="9" t="s">
        <v>59</v>
      </c>
      <c r="C18" s="16" t="s">
        <v>239</v>
      </c>
      <c r="D18" s="19" t="s">
        <v>56</v>
      </c>
      <c r="E18" s="9" t="s">
        <v>59</v>
      </c>
      <c r="F18" s="53" t="s">
        <v>216</v>
      </c>
      <c r="G18" s="53" t="s">
        <v>207</v>
      </c>
      <c r="H18" s="53" t="s">
        <v>207</v>
      </c>
      <c r="I18" s="53" t="s">
        <v>207</v>
      </c>
    </row>
    <row r="19" customFormat="false" ht="25.5" hidden="false" customHeight="true" outlineLevel="0" collapsed="false">
      <c r="A19" s="9" t="s">
        <v>158</v>
      </c>
      <c r="B19" s="9" t="s">
        <v>63</v>
      </c>
      <c r="C19" s="16" t="s">
        <v>240</v>
      </c>
      <c r="D19" s="19" t="s">
        <v>241</v>
      </c>
      <c r="E19" s="9" t="s">
        <v>63</v>
      </c>
      <c r="F19" s="53" t="s">
        <v>206</v>
      </c>
      <c r="G19" s="53" t="s">
        <v>207</v>
      </c>
      <c r="H19" s="53" t="s">
        <v>207</v>
      </c>
      <c r="I19" s="53" t="s">
        <v>206</v>
      </c>
    </row>
    <row r="20" customFormat="false" ht="124.5" hidden="false" customHeight="true" outlineLevel="0" collapsed="false">
      <c r="A20" s="16" t="s">
        <v>161</v>
      </c>
      <c r="B20" s="16" t="s">
        <v>162</v>
      </c>
      <c r="C20" s="19" t="s">
        <v>242</v>
      </c>
      <c r="D20" s="19" t="s">
        <v>243</v>
      </c>
      <c r="E20" s="16" t="s">
        <v>162</v>
      </c>
      <c r="F20" s="57" t="s">
        <v>216</v>
      </c>
      <c r="G20" s="57" t="s">
        <v>207</v>
      </c>
      <c r="H20" s="57" t="s">
        <v>207</v>
      </c>
      <c r="I20" s="57" t="s">
        <v>207</v>
      </c>
    </row>
    <row r="21" s="58" customFormat="true" ht="112.5" hidden="false" customHeight="true" outlineLevel="0" collapsed="false">
      <c r="A21" s="9" t="s">
        <v>70</v>
      </c>
      <c r="B21" s="16" t="s">
        <v>166</v>
      </c>
      <c r="C21" s="19" t="s">
        <v>242</v>
      </c>
      <c r="D21" s="19" t="s">
        <v>244</v>
      </c>
      <c r="E21" s="16" t="s">
        <v>166</v>
      </c>
      <c r="F21" s="57" t="s">
        <v>216</v>
      </c>
      <c r="G21" s="57" t="s">
        <v>206</v>
      </c>
      <c r="H21" s="57" t="s">
        <v>206</v>
      </c>
      <c r="I21" s="57" t="s">
        <v>207</v>
      </c>
    </row>
    <row r="22" s="58" customFormat="true" ht="76.5" hidden="false" customHeight="true" outlineLevel="0" collapsed="false">
      <c r="A22" s="16" t="s">
        <v>74</v>
      </c>
      <c r="B22" s="16" t="s">
        <v>171</v>
      </c>
      <c r="C22" s="19" t="s">
        <v>242</v>
      </c>
      <c r="D22" s="19" t="s">
        <v>245</v>
      </c>
      <c r="E22" s="16" t="s">
        <v>171</v>
      </c>
      <c r="F22" s="57" t="s">
        <v>216</v>
      </c>
      <c r="G22" s="57" t="s">
        <v>206</v>
      </c>
      <c r="H22" s="57" t="s">
        <v>206</v>
      </c>
      <c r="I22" s="57" t="s">
        <v>207</v>
      </c>
    </row>
    <row r="23" s="58" customFormat="true" ht="101.25" hidden="false" customHeight="true" outlineLevel="0" collapsed="false">
      <c r="A23" s="9" t="s">
        <v>174</v>
      </c>
      <c r="B23" s="16" t="s">
        <v>175</v>
      </c>
      <c r="C23" s="19" t="s">
        <v>242</v>
      </c>
      <c r="D23" s="19" t="s">
        <v>246</v>
      </c>
      <c r="E23" s="16" t="s">
        <v>175</v>
      </c>
      <c r="F23" s="57" t="s">
        <v>216</v>
      </c>
      <c r="G23" s="57" t="s">
        <v>206</v>
      </c>
      <c r="H23" s="57" t="s">
        <v>206</v>
      </c>
      <c r="I23" s="57" t="s">
        <v>206</v>
      </c>
    </row>
    <row r="24" s="58" customFormat="true" ht="125.25" hidden="false" customHeight="true" outlineLevel="0" collapsed="false">
      <c r="A24" s="59" t="s">
        <v>82</v>
      </c>
      <c r="B24" s="16" t="s">
        <v>178</v>
      </c>
      <c r="C24" s="60" t="s">
        <v>242</v>
      </c>
      <c r="D24" s="60" t="s">
        <v>247</v>
      </c>
      <c r="E24" s="16" t="s">
        <v>178</v>
      </c>
      <c r="F24" s="57" t="s">
        <v>216</v>
      </c>
      <c r="G24" s="57" t="s">
        <v>207</v>
      </c>
      <c r="H24" s="57" t="s">
        <v>207</v>
      </c>
      <c r="I24" s="57" t="s">
        <v>207</v>
      </c>
    </row>
    <row r="25" s="58" customFormat="true" ht="101.25" hidden="false" customHeight="true" outlineLevel="0" collapsed="false">
      <c r="A25" s="16" t="s">
        <v>86</v>
      </c>
      <c r="B25" s="16" t="s">
        <v>180</v>
      </c>
      <c r="C25" s="19" t="s">
        <v>242</v>
      </c>
      <c r="D25" s="19" t="s">
        <v>248</v>
      </c>
      <c r="E25" s="16" t="s">
        <v>180</v>
      </c>
      <c r="F25" s="57" t="s">
        <v>216</v>
      </c>
      <c r="G25" s="57" t="s">
        <v>207</v>
      </c>
      <c r="H25" s="57" t="s">
        <v>207</v>
      </c>
      <c r="I25" s="57" t="s">
        <v>207</v>
      </c>
    </row>
    <row r="26" s="58" customFormat="true" ht="123.75" hidden="false" customHeight="true" outlineLevel="0" collapsed="false">
      <c r="A26" s="16" t="s">
        <v>249</v>
      </c>
      <c r="B26" s="16" t="s">
        <v>183</v>
      </c>
      <c r="C26" s="19" t="s">
        <v>242</v>
      </c>
      <c r="D26" s="19" t="s">
        <v>250</v>
      </c>
      <c r="E26" s="16" t="s">
        <v>183</v>
      </c>
      <c r="F26" s="57" t="s">
        <v>216</v>
      </c>
      <c r="G26" s="57" t="s">
        <v>207</v>
      </c>
      <c r="H26" s="57" t="s">
        <v>207</v>
      </c>
      <c r="I26" s="57" t="s">
        <v>207</v>
      </c>
    </row>
    <row r="27" s="58" customFormat="true" ht="137.25" hidden="false" customHeight="true" outlineLevel="0" collapsed="false">
      <c r="A27" s="61" t="s">
        <v>94</v>
      </c>
      <c r="B27" s="16" t="s">
        <v>95</v>
      </c>
      <c r="C27" s="19" t="s">
        <v>242</v>
      </c>
      <c r="D27" s="19" t="s">
        <v>251</v>
      </c>
      <c r="E27" s="16" t="s">
        <v>95</v>
      </c>
      <c r="F27" s="57" t="s">
        <v>216</v>
      </c>
      <c r="G27" s="57" t="s">
        <v>207</v>
      </c>
      <c r="H27" s="57" t="s">
        <v>207</v>
      </c>
      <c r="I27" s="57" t="s">
        <v>206</v>
      </c>
    </row>
    <row r="28" s="58" customFormat="true" ht="75" hidden="false" customHeight="true" outlineLevel="0" collapsed="false">
      <c r="A28" s="16" t="s">
        <v>189</v>
      </c>
      <c r="B28" s="16" t="s">
        <v>99</v>
      </c>
      <c r="C28" s="19" t="s">
        <v>242</v>
      </c>
      <c r="D28" s="19" t="s">
        <v>252</v>
      </c>
      <c r="E28" s="16" t="s">
        <v>99</v>
      </c>
      <c r="F28" s="57" t="s">
        <v>216</v>
      </c>
      <c r="G28" s="57" t="s">
        <v>207</v>
      </c>
      <c r="H28" s="57" t="s">
        <v>207</v>
      </c>
      <c r="I28" s="57" t="s">
        <v>206</v>
      </c>
    </row>
  </sheetData>
  <mergeCells count="8">
    <mergeCell ref="A2:A3"/>
    <mergeCell ref="B2:B3"/>
    <mergeCell ref="C2:E2"/>
    <mergeCell ref="F2:I2"/>
    <mergeCell ref="A5:A6"/>
    <mergeCell ref="A8:A10"/>
    <mergeCell ref="A13:A14"/>
    <mergeCell ref="A16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6" activeCellId="0" sqref="H4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8.99"/>
    <col collapsed="false" customWidth="true" hidden="false" outlineLevel="0" max="3" min="3" style="62" width="13.41"/>
    <col collapsed="false" customWidth="true" hidden="false" outlineLevel="0" max="4" min="4" style="1" width="15.7"/>
    <col collapsed="false" customWidth="true" hidden="false" outlineLevel="0" max="12" min="5" style="1" width="12.85"/>
    <col collapsed="false" customWidth="true" hidden="false" outlineLevel="0" max="14" min="13" style="1" width="14.99"/>
    <col collapsed="false" customWidth="false" hidden="false" outlineLevel="0" max="257" min="15" style="1" width="8.85"/>
  </cols>
  <sheetData>
    <row r="1" customFormat="false" ht="13.5" hidden="false" customHeight="false" outlineLevel="0" collapsed="false">
      <c r="A1" s="63" t="s">
        <v>253</v>
      </c>
    </row>
    <row r="2" customFormat="false" ht="43.5" hidden="false" customHeight="true" outlineLevel="0" collapsed="false">
      <c r="A2" s="64" t="s">
        <v>254</v>
      </c>
      <c r="B2" s="64"/>
      <c r="C2" s="65" t="s">
        <v>255</v>
      </c>
      <c r="D2" s="65"/>
      <c r="E2" s="66" t="s">
        <v>256</v>
      </c>
      <c r="F2" s="66"/>
      <c r="G2" s="67" t="s">
        <v>257</v>
      </c>
      <c r="H2" s="67"/>
      <c r="I2" s="67" t="s">
        <v>258</v>
      </c>
      <c r="J2" s="67"/>
      <c r="K2" s="67" t="s">
        <v>259</v>
      </c>
      <c r="L2" s="67"/>
      <c r="M2" s="68" t="s">
        <v>260</v>
      </c>
      <c r="N2" s="68"/>
    </row>
    <row r="3" customFormat="false" ht="12.75" hidden="false" customHeight="false" outlineLevel="0" collapsed="false">
      <c r="A3" s="69" t="s">
        <v>3</v>
      </c>
      <c r="B3" s="70" t="s">
        <v>4</v>
      </c>
      <c r="C3" s="69" t="s">
        <v>261</v>
      </c>
      <c r="D3" s="71" t="s">
        <v>262</v>
      </c>
      <c r="E3" s="71" t="s">
        <v>263</v>
      </c>
      <c r="F3" s="72" t="s">
        <v>264</v>
      </c>
      <c r="G3" s="73" t="s">
        <v>263</v>
      </c>
      <c r="H3" s="72" t="s">
        <v>264</v>
      </c>
      <c r="I3" s="73" t="s">
        <v>263</v>
      </c>
      <c r="J3" s="72" t="s">
        <v>264</v>
      </c>
      <c r="K3" s="73" t="s">
        <v>263</v>
      </c>
      <c r="L3" s="72" t="s">
        <v>264</v>
      </c>
      <c r="M3" s="74" t="s">
        <v>265</v>
      </c>
      <c r="N3" s="6" t="s">
        <v>264</v>
      </c>
    </row>
    <row r="4" customFormat="false" ht="72.75" hidden="false" customHeight="true" outlineLevel="0" collapsed="false">
      <c r="A4" s="75" t="s">
        <v>266</v>
      </c>
      <c r="B4" s="76" t="s">
        <v>8</v>
      </c>
      <c r="C4" s="77" t="s">
        <v>203</v>
      </c>
      <c r="D4" s="78" t="s">
        <v>267</v>
      </c>
      <c r="E4" s="79" t="n">
        <v>0</v>
      </c>
      <c r="F4" s="79" t="n">
        <v>2.6</v>
      </c>
      <c r="G4" s="80" t="s">
        <v>112</v>
      </c>
      <c r="H4" s="81" t="s">
        <v>112</v>
      </c>
      <c r="I4" s="81" t="s">
        <v>112</v>
      </c>
      <c r="J4" s="81" t="s">
        <v>112</v>
      </c>
      <c r="K4" s="81" t="s">
        <v>112</v>
      </c>
      <c r="L4" s="81" t="s">
        <v>112</v>
      </c>
      <c r="M4" s="81" t="s">
        <v>112</v>
      </c>
      <c r="N4" s="82" t="s">
        <v>112</v>
      </c>
    </row>
    <row r="5" customFormat="false" ht="69.75" hidden="false" customHeight="true" outlineLevel="0" collapsed="false">
      <c r="A5" s="75"/>
      <c r="B5" s="15"/>
      <c r="C5" s="83"/>
      <c r="D5" s="84" t="s">
        <v>268</v>
      </c>
      <c r="E5" s="85" t="n">
        <v>3.4</v>
      </c>
      <c r="F5" s="85" t="n">
        <v>32.6</v>
      </c>
      <c r="G5" s="80" t="s">
        <v>112</v>
      </c>
      <c r="H5" s="81" t="s">
        <v>112</v>
      </c>
      <c r="I5" s="81" t="s">
        <v>112</v>
      </c>
      <c r="J5" s="81" t="s">
        <v>112</v>
      </c>
      <c r="K5" s="81" t="s">
        <v>112</v>
      </c>
      <c r="L5" s="81" t="s">
        <v>112</v>
      </c>
      <c r="M5" s="81" t="s">
        <v>112</v>
      </c>
      <c r="N5" s="82" t="s">
        <v>112</v>
      </c>
    </row>
    <row r="6" customFormat="false" ht="79.5" hidden="false" customHeight="true" outlineLevel="0" collapsed="false">
      <c r="A6" s="86" t="s">
        <v>269</v>
      </c>
      <c r="B6" s="9" t="s">
        <v>270</v>
      </c>
      <c r="C6" s="54" t="s">
        <v>209</v>
      </c>
      <c r="D6" s="87" t="s">
        <v>271</v>
      </c>
      <c r="E6" s="88" t="n">
        <v>0</v>
      </c>
      <c r="F6" s="88" t="n">
        <v>1</v>
      </c>
      <c r="G6" s="80" t="s">
        <v>112</v>
      </c>
      <c r="H6" s="81" t="s">
        <v>112</v>
      </c>
      <c r="I6" s="81" t="s">
        <v>112</v>
      </c>
      <c r="J6" s="81" t="s">
        <v>112</v>
      </c>
      <c r="K6" s="81" t="s">
        <v>112</v>
      </c>
      <c r="L6" s="81" t="s">
        <v>112</v>
      </c>
      <c r="M6" s="81" t="s">
        <v>112</v>
      </c>
      <c r="N6" s="82" t="s">
        <v>112</v>
      </c>
    </row>
    <row r="7" customFormat="false" ht="80.25" hidden="false" customHeight="true" outlineLevel="0" collapsed="false">
      <c r="A7" s="86"/>
      <c r="B7" s="9"/>
      <c r="C7" s="54"/>
      <c r="D7" s="87" t="s">
        <v>272</v>
      </c>
      <c r="E7" s="88" t="n">
        <v>0</v>
      </c>
      <c r="F7" s="88" t="n">
        <v>1</v>
      </c>
      <c r="G7" s="80" t="s">
        <v>112</v>
      </c>
      <c r="H7" s="81" t="s">
        <v>112</v>
      </c>
      <c r="I7" s="81" t="s">
        <v>112</v>
      </c>
      <c r="J7" s="81" t="s">
        <v>112</v>
      </c>
      <c r="K7" s="81" t="s">
        <v>112</v>
      </c>
      <c r="L7" s="81" t="s">
        <v>112</v>
      </c>
      <c r="M7" s="81" t="s">
        <v>112</v>
      </c>
      <c r="N7" s="82" t="s">
        <v>112</v>
      </c>
    </row>
    <row r="8" customFormat="false" ht="80.25" hidden="false" customHeight="true" outlineLevel="0" collapsed="false">
      <c r="A8" s="86"/>
      <c r="B8" s="9"/>
      <c r="C8" s="54"/>
      <c r="D8" s="87" t="s">
        <v>273</v>
      </c>
      <c r="E8" s="88" t="n">
        <v>0</v>
      </c>
      <c r="F8" s="88" t="n">
        <v>25</v>
      </c>
      <c r="G8" s="80" t="s">
        <v>112</v>
      </c>
      <c r="H8" s="81" t="s">
        <v>112</v>
      </c>
      <c r="I8" s="81" t="s">
        <v>112</v>
      </c>
      <c r="J8" s="81" t="s">
        <v>112</v>
      </c>
      <c r="K8" s="81" t="s">
        <v>112</v>
      </c>
      <c r="L8" s="81" t="s">
        <v>112</v>
      </c>
      <c r="M8" s="81" t="s">
        <v>112</v>
      </c>
      <c r="N8" s="82" t="s">
        <v>112</v>
      </c>
    </row>
    <row r="9" customFormat="false" ht="79.5" hidden="false" customHeight="true" outlineLevel="0" collapsed="false">
      <c r="A9" s="86"/>
      <c r="B9" s="9"/>
      <c r="C9" s="54"/>
      <c r="D9" s="89" t="s">
        <v>274</v>
      </c>
      <c r="E9" s="85" t="n">
        <v>5</v>
      </c>
      <c r="F9" s="85" t="n">
        <v>20</v>
      </c>
      <c r="G9" s="80" t="s">
        <v>112</v>
      </c>
      <c r="H9" s="81" t="s">
        <v>112</v>
      </c>
      <c r="I9" s="81" t="s">
        <v>112</v>
      </c>
      <c r="J9" s="81" t="s">
        <v>112</v>
      </c>
      <c r="K9" s="81" t="s">
        <v>112</v>
      </c>
      <c r="L9" s="81" t="s">
        <v>112</v>
      </c>
      <c r="M9" s="81" t="s">
        <v>112</v>
      </c>
      <c r="N9" s="82" t="s">
        <v>112</v>
      </c>
    </row>
    <row r="10" customFormat="false" ht="69.75" hidden="false" customHeight="true" outlineLevel="0" collapsed="false">
      <c r="A10" s="86"/>
      <c r="B10" s="9" t="s">
        <v>15</v>
      </c>
      <c r="C10" s="54" t="s">
        <v>209</v>
      </c>
      <c r="D10" s="87" t="s">
        <v>275</v>
      </c>
      <c r="E10" s="88" t="n">
        <v>0</v>
      </c>
      <c r="F10" s="88" t="n">
        <v>40</v>
      </c>
      <c r="G10" s="80" t="s">
        <v>112</v>
      </c>
      <c r="H10" s="81" t="s">
        <v>112</v>
      </c>
      <c r="I10" s="81" t="s">
        <v>112</v>
      </c>
      <c r="J10" s="81" t="s">
        <v>112</v>
      </c>
      <c r="K10" s="81" t="s">
        <v>112</v>
      </c>
      <c r="L10" s="81" t="s">
        <v>112</v>
      </c>
      <c r="M10" s="81" t="s">
        <v>112</v>
      </c>
      <c r="N10" s="82" t="s">
        <v>112</v>
      </c>
    </row>
    <row r="11" customFormat="false" ht="69.75" hidden="false" customHeight="true" outlineLevel="0" collapsed="false">
      <c r="A11" s="86"/>
      <c r="B11" s="9"/>
      <c r="C11" s="54"/>
      <c r="D11" s="90" t="s">
        <v>276</v>
      </c>
      <c r="E11" s="91" t="n">
        <v>0</v>
      </c>
      <c r="F11" s="92" t="n">
        <v>36</v>
      </c>
      <c r="G11" s="80" t="s">
        <v>112</v>
      </c>
      <c r="H11" s="81" t="s">
        <v>112</v>
      </c>
      <c r="I11" s="81" t="s">
        <v>112</v>
      </c>
      <c r="J11" s="81" t="s">
        <v>112</v>
      </c>
      <c r="K11" s="81" t="s">
        <v>112</v>
      </c>
      <c r="L11" s="81" t="s">
        <v>112</v>
      </c>
      <c r="M11" s="81" t="s">
        <v>112</v>
      </c>
      <c r="N11" s="82" t="s">
        <v>112</v>
      </c>
    </row>
    <row r="12" customFormat="false" ht="173.25" hidden="false" customHeight="true" outlineLevel="0" collapsed="false">
      <c r="A12" s="93" t="s">
        <v>18</v>
      </c>
      <c r="B12" s="9" t="s">
        <v>19</v>
      </c>
      <c r="C12" s="51" t="s">
        <v>213</v>
      </c>
      <c r="D12" s="90" t="s">
        <v>277</v>
      </c>
      <c r="E12" s="91" t="n">
        <v>0</v>
      </c>
      <c r="F12" s="92" t="n">
        <v>4</v>
      </c>
      <c r="G12" s="80" t="s">
        <v>112</v>
      </c>
      <c r="H12" s="81" t="s">
        <v>112</v>
      </c>
      <c r="I12" s="81" t="s">
        <v>112</v>
      </c>
      <c r="J12" s="81" t="s">
        <v>112</v>
      </c>
      <c r="K12" s="81" t="s">
        <v>112</v>
      </c>
      <c r="L12" s="81" t="s">
        <v>112</v>
      </c>
      <c r="M12" s="81" t="s">
        <v>112</v>
      </c>
      <c r="N12" s="82" t="s">
        <v>112</v>
      </c>
    </row>
    <row r="13" customFormat="false" ht="172.5" hidden="false" customHeight="true" outlineLevel="0" collapsed="false">
      <c r="A13" s="93"/>
      <c r="B13" s="9"/>
      <c r="C13" s="51"/>
      <c r="D13" s="54" t="s">
        <v>278</v>
      </c>
      <c r="E13" s="94" t="n">
        <v>0</v>
      </c>
      <c r="F13" s="95" t="n">
        <v>30</v>
      </c>
      <c r="G13" s="80" t="s">
        <v>112</v>
      </c>
      <c r="H13" s="81" t="s">
        <v>112</v>
      </c>
      <c r="I13" s="81" t="s">
        <v>112</v>
      </c>
      <c r="J13" s="81" t="s">
        <v>112</v>
      </c>
      <c r="K13" s="81" t="s">
        <v>112</v>
      </c>
      <c r="L13" s="81" t="s">
        <v>112</v>
      </c>
      <c r="M13" s="81" t="s">
        <v>112</v>
      </c>
      <c r="N13" s="82" t="s">
        <v>112</v>
      </c>
    </row>
    <row r="14" customFormat="false" ht="111.75" hidden="false" customHeight="true" outlineLevel="0" collapsed="false">
      <c r="A14" s="86" t="s">
        <v>22</v>
      </c>
      <c r="B14" s="9" t="s">
        <v>123</v>
      </c>
      <c r="C14" s="51" t="s">
        <v>217</v>
      </c>
      <c r="D14" s="54" t="s">
        <v>279</v>
      </c>
      <c r="E14" s="94" t="n">
        <v>2</v>
      </c>
      <c r="F14" s="95" t="n">
        <v>18</v>
      </c>
      <c r="G14" s="80" t="s">
        <v>112</v>
      </c>
      <c r="H14" s="81" t="s">
        <v>112</v>
      </c>
      <c r="I14" s="81" t="s">
        <v>112</v>
      </c>
      <c r="J14" s="81" t="s">
        <v>112</v>
      </c>
      <c r="K14" s="81" t="s">
        <v>112</v>
      </c>
      <c r="L14" s="81" t="s">
        <v>112</v>
      </c>
      <c r="M14" s="81" t="s">
        <v>112</v>
      </c>
      <c r="N14" s="82" t="s">
        <v>112</v>
      </c>
    </row>
    <row r="15" customFormat="false" ht="183" hidden="false" customHeight="true" outlineLevel="0" collapsed="false">
      <c r="A15" s="86"/>
      <c r="B15" s="9" t="s">
        <v>220</v>
      </c>
      <c r="C15" s="51" t="s">
        <v>217</v>
      </c>
      <c r="D15" s="54" t="s">
        <v>280</v>
      </c>
      <c r="E15" s="94" t="n">
        <v>0</v>
      </c>
      <c r="F15" s="95" t="n">
        <v>1</v>
      </c>
      <c r="G15" s="80" t="s">
        <v>112</v>
      </c>
      <c r="H15" s="81" t="s">
        <v>112</v>
      </c>
      <c r="I15" s="81" t="s">
        <v>112</v>
      </c>
      <c r="J15" s="81" t="s">
        <v>112</v>
      </c>
      <c r="K15" s="81" t="s">
        <v>112</v>
      </c>
      <c r="L15" s="81" t="s">
        <v>112</v>
      </c>
      <c r="M15" s="81" t="s">
        <v>112</v>
      </c>
      <c r="N15" s="82" t="s">
        <v>112</v>
      </c>
    </row>
    <row r="16" customFormat="false" ht="123.75" hidden="false" customHeight="true" outlineLevel="0" collapsed="false">
      <c r="A16" s="86"/>
      <c r="B16" s="9" t="s">
        <v>29</v>
      </c>
      <c r="C16" s="54" t="s">
        <v>217</v>
      </c>
      <c r="D16" s="54" t="s">
        <v>281</v>
      </c>
      <c r="E16" s="94" t="n">
        <v>10</v>
      </c>
      <c r="F16" s="95" t="n">
        <v>90</v>
      </c>
      <c r="G16" s="80" t="s">
        <v>112</v>
      </c>
      <c r="H16" s="81" t="s">
        <v>112</v>
      </c>
      <c r="I16" s="81" t="s">
        <v>112</v>
      </c>
      <c r="J16" s="81" t="s">
        <v>112</v>
      </c>
      <c r="K16" s="81" t="s">
        <v>112</v>
      </c>
      <c r="L16" s="81" t="s">
        <v>112</v>
      </c>
      <c r="M16" s="81" t="s">
        <v>112</v>
      </c>
      <c r="N16" s="82" t="s">
        <v>112</v>
      </c>
    </row>
    <row r="17" customFormat="false" ht="61.5" hidden="false" customHeight="true" outlineLevel="0" collapsed="false">
      <c r="A17" s="93" t="s">
        <v>32</v>
      </c>
      <c r="B17" s="9" t="s">
        <v>33</v>
      </c>
      <c r="C17" s="51" t="s">
        <v>223</v>
      </c>
      <c r="D17" s="54" t="s">
        <v>282</v>
      </c>
      <c r="E17" s="94" t="n">
        <v>1</v>
      </c>
      <c r="F17" s="95" t="n">
        <v>4</v>
      </c>
      <c r="G17" s="80" t="s">
        <v>112</v>
      </c>
      <c r="H17" s="81" t="s">
        <v>112</v>
      </c>
      <c r="I17" s="81" t="s">
        <v>112</v>
      </c>
      <c r="J17" s="81" t="s">
        <v>112</v>
      </c>
      <c r="K17" s="81" t="s">
        <v>112</v>
      </c>
      <c r="L17" s="81" t="s">
        <v>112</v>
      </c>
      <c r="M17" s="81" t="s">
        <v>112</v>
      </c>
      <c r="N17" s="82" t="s">
        <v>112</v>
      </c>
    </row>
    <row r="18" customFormat="false" ht="62.25" hidden="false" customHeight="true" outlineLevel="0" collapsed="false">
      <c r="A18" s="93"/>
      <c r="B18" s="9"/>
      <c r="C18" s="51"/>
      <c r="D18" s="54" t="s">
        <v>283</v>
      </c>
      <c r="E18" s="94" t="n">
        <v>0</v>
      </c>
      <c r="F18" s="95" t="n">
        <v>25</v>
      </c>
      <c r="G18" s="80" t="s">
        <v>112</v>
      </c>
      <c r="H18" s="81" t="s">
        <v>112</v>
      </c>
      <c r="I18" s="81" t="s">
        <v>112</v>
      </c>
      <c r="J18" s="81" t="s">
        <v>112</v>
      </c>
      <c r="K18" s="81" t="s">
        <v>112</v>
      </c>
      <c r="L18" s="81" t="s">
        <v>112</v>
      </c>
      <c r="M18" s="81" t="s">
        <v>112</v>
      </c>
      <c r="N18" s="82" t="s">
        <v>112</v>
      </c>
    </row>
    <row r="19" customFormat="false" ht="61.5" hidden="false" customHeight="true" outlineLevel="0" collapsed="false">
      <c r="A19" s="93" t="s">
        <v>36</v>
      </c>
      <c r="B19" s="9" t="s">
        <v>137</v>
      </c>
      <c r="C19" s="51" t="s">
        <v>226</v>
      </c>
      <c r="D19" s="54" t="s">
        <v>284</v>
      </c>
      <c r="E19" s="94" t="n">
        <v>1</v>
      </c>
      <c r="F19" s="95" t="n">
        <v>3</v>
      </c>
      <c r="G19" s="80" t="s">
        <v>112</v>
      </c>
      <c r="H19" s="81" t="s">
        <v>112</v>
      </c>
      <c r="I19" s="81" t="s">
        <v>112</v>
      </c>
      <c r="J19" s="81" t="s">
        <v>112</v>
      </c>
      <c r="K19" s="81" t="s">
        <v>112</v>
      </c>
      <c r="L19" s="81" t="s">
        <v>112</v>
      </c>
      <c r="M19" s="81" t="s">
        <v>112</v>
      </c>
      <c r="N19" s="82" t="s">
        <v>112</v>
      </c>
    </row>
    <row r="20" customFormat="false" ht="61.5" hidden="false" customHeight="true" outlineLevel="0" collapsed="false">
      <c r="A20" s="93"/>
      <c r="B20" s="9"/>
      <c r="C20" s="51"/>
      <c r="D20" s="54" t="s">
        <v>285</v>
      </c>
      <c r="E20" s="94" t="n">
        <v>0</v>
      </c>
      <c r="F20" s="95" t="n">
        <v>1</v>
      </c>
      <c r="G20" s="80" t="s">
        <v>112</v>
      </c>
      <c r="H20" s="81" t="s">
        <v>112</v>
      </c>
      <c r="I20" s="81" t="s">
        <v>112</v>
      </c>
      <c r="J20" s="81" t="s">
        <v>112</v>
      </c>
      <c r="K20" s="81" t="s">
        <v>112</v>
      </c>
      <c r="L20" s="81" t="s">
        <v>112</v>
      </c>
      <c r="M20" s="81" t="s">
        <v>112</v>
      </c>
      <c r="N20" s="82" t="s">
        <v>112</v>
      </c>
    </row>
    <row r="21" customFormat="false" ht="61.5" hidden="false" customHeight="true" outlineLevel="0" collapsed="false">
      <c r="A21" s="93"/>
      <c r="B21" s="9"/>
      <c r="C21" s="51"/>
      <c r="D21" s="54" t="s">
        <v>286</v>
      </c>
      <c r="E21" s="96" t="n">
        <v>0</v>
      </c>
      <c r="F21" s="95" t="n">
        <v>1</v>
      </c>
      <c r="G21" s="80" t="s">
        <v>112</v>
      </c>
      <c r="H21" s="81" t="s">
        <v>112</v>
      </c>
      <c r="I21" s="81" t="s">
        <v>112</v>
      </c>
      <c r="J21" s="81" t="s">
        <v>112</v>
      </c>
      <c r="K21" s="81" t="s">
        <v>112</v>
      </c>
      <c r="L21" s="81" t="s">
        <v>112</v>
      </c>
      <c r="M21" s="81" t="s">
        <v>112</v>
      </c>
      <c r="N21" s="82" t="s">
        <v>112</v>
      </c>
    </row>
    <row r="22" customFormat="false" ht="72.75" hidden="false" customHeight="true" outlineLevel="0" collapsed="false">
      <c r="A22" s="93" t="s">
        <v>229</v>
      </c>
      <c r="B22" s="9" t="s">
        <v>41</v>
      </c>
      <c r="C22" s="16" t="s">
        <v>230</v>
      </c>
      <c r="D22" s="54" t="s">
        <v>287</v>
      </c>
      <c r="E22" s="96" t="n">
        <v>1000</v>
      </c>
      <c r="F22" s="95" t="n">
        <v>4000</v>
      </c>
      <c r="G22" s="80" t="s">
        <v>112</v>
      </c>
      <c r="H22" s="81" t="s">
        <v>112</v>
      </c>
      <c r="I22" s="81" t="s">
        <v>112</v>
      </c>
      <c r="J22" s="81" t="s">
        <v>112</v>
      </c>
      <c r="K22" s="81" t="s">
        <v>112</v>
      </c>
      <c r="L22" s="81" t="s">
        <v>112</v>
      </c>
      <c r="M22" s="81" t="s">
        <v>112</v>
      </c>
      <c r="N22" s="82" t="s">
        <v>112</v>
      </c>
    </row>
    <row r="23" customFormat="false" ht="72.75" hidden="false" customHeight="true" outlineLevel="0" collapsed="false">
      <c r="A23" s="93"/>
      <c r="B23" s="9"/>
      <c r="C23" s="16"/>
      <c r="D23" s="54" t="s">
        <v>288</v>
      </c>
      <c r="E23" s="97" t="n">
        <v>5</v>
      </c>
      <c r="F23" s="97" t="n">
        <v>25</v>
      </c>
      <c r="G23" s="80" t="s">
        <v>112</v>
      </c>
      <c r="H23" s="81" t="s">
        <v>112</v>
      </c>
      <c r="I23" s="81" t="s">
        <v>112</v>
      </c>
      <c r="J23" s="81" t="s">
        <v>112</v>
      </c>
      <c r="K23" s="81" t="s">
        <v>112</v>
      </c>
      <c r="L23" s="81" t="s">
        <v>112</v>
      </c>
      <c r="M23" s="81" t="s">
        <v>112</v>
      </c>
      <c r="N23" s="82" t="s">
        <v>112</v>
      </c>
    </row>
    <row r="24" customFormat="false" ht="72.75" hidden="false" customHeight="true" outlineLevel="0" collapsed="false">
      <c r="A24" s="93"/>
      <c r="B24" s="9" t="s">
        <v>44</v>
      </c>
      <c r="C24" s="16" t="s">
        <v>230</v>
      </c>
      <c r="D24" s="54" t="s">
        <v>287</v>
      </c>
      <c r="E24" s="97" t="n">
        <v>1000</v>
      </c>
      <c r="F24" s="97" t="n">
        <v>4000</v>
      </c>
      <c r="G24" s="80" t="s">
        <v>112</v>
      </c>
      <c r="H24" s="81" t="s">
        <v>112</v>
      </c>
      <c r="I24" s="81" t="s">
        <v>112</v>
      </c>
      <c r="J24" s="81" t="s">
        <v>112</v>
      </c>
      <c r="K24" s="81" t="s">
        <v>112</v>
      </c>
      <c r="L24" s="81" t="s">
        <v>112</v>
      </c>
      <c r="M24" s="81" t="s">
        <v>112</v>
      </c>
      <c r="N24" s="82" t="s">
        <v>112</v>
      </c>
    </row>
    <row r="25" customFormat="false" ht="72.75" hidden="false" customHeight="true" outlineLevel="0" collapsed="false">
      <c r="A25" s="93"/>
      <c r="B25" s="9"/>
      <c r="C25" s="16"/>
      <c r="D25" s="16" t="s">
        <v>288</v>
      </c>
      <c r="E25" s="97" t="n">
        <v>5</v>
      </c>
      <c r="F25" s="97" t="n">
        <v>25</v>
      </c>
      <c r="G25" s="80" t="s">
        <v>112</v>
      </c>
      <c r="H25" s="81" t="s">
        <v>112</v>
      </c>
      <c r="I25" s="81" t="s">
        <v>112</v>
      </c>
      <c r="J25" s="81" t="s">
        <v>112</v>
      </c>
      <c r="K25" s="81" t="s">
        <v>112</v>
      </c>
      <c r="L25" s="81" t="s">
        <v>112</v>
      </c>
      <c r="M25" s="81" t="s">
        <v>112</v>
      </c>
      <c r="N25" s="82" t="s">
        <v>112</v>
      </c>
    </row>
    <row r="26" customFormat="false" ht="103.5" hidden="false" customHeight="true" outlineLevel="0" collapsed="false">
      <c r="A26" s="93" t="s">
        <v>47</v>
      </c>
      <c r="B26" s="9" t="s">
        <v>48</v>
      </c>
      <c r="C26" s="16" t="s">
        <v>234</v>
      </c>
      <c r="D26" s="16" t="s">
        <v>289</v>
      </c>
      <c r="E26" s="97" t="n">
        <v>0</v>
      </c>
      <c r="F26" s="97" t="n">
        <v>100</v>
      </c>
      <c r="G26" s="80" t="s">
        <v>112</v>
      </c>
      <c r="H26" s="81" t="s">
        <v>112</v>
      </c>
      <c r="I26" s="81" t="s">
        <v>112</v>
      </c>
      <c r="J26" s="81" t="s">
        <v>112</v>
      </c>
      <c r="K26" s="81" t="s">
        <v>112</v>
      </c>
      <c r="L26" s="81" t="s">
        <v>112</v>
      </c>
      <c r="M26" s="81" t="s">
        <v>112</v>
      </c>
      <c r="N26" s="82" t="s">
        <v>112</v>
      </c>
    </row>
    <row r="27" customFormat="false" ht="101.25" hidden="false" customHeight="true" outlineLevel="0" collapsed="false">
      <c r="A27" s="93"/>
      <c r="B27" s="9"/>
      <c r="C27" s="16"/>
      <c r="D27" s="16" t="s">
        <v>290</v>
      </c>
      <c r="E27" s="97" t="n">
        <v>0</v>
      </c>
      <c r="F27" s="97" t="n">
        <v>300</v>
      </c>
      <c r="G27" s="80" t="s">
        <v>112</v>
      </c>
      <c r="H27" s="81" t="s">
        <v>112</v>
      </c>
      <c r="I27" s="81" t="s">
        <v>112</v>
      </c>
      <c r="J27" s="81" t="s">
        <v>112</v>
      </c>
      <c r="K27" s="81" t="s">
        <v>112</v>
      </c>
      <c r="L27" s="81" t="s">
        <v>112</v>
      </c>
      <c r="M27" s="81" t="s">
        <v>112</v>
      </c>
      <c r="N27" s="82" t="s">
        <v>112</v>
      </c>
    </row>
    <row r="28" customFormat="false" ht="48" hidden="false" customHeight="true" outlineLevel="0" collapsed="false">
      <c r="A28" s="86" t="s">
        <v>51</v>
      </c>
      <c r="B28" s="9" t="s">
        <v>52</v>
      </c>
      <c r="C28" s="16" t="s">
        <v>237</v>
      </c>
      <c r="D28" s="16" t="s">
        <v>291</v>
      </c>
      <c r="E28" s="97" t="n">
        <v>0</v>
      </c>
      <c r="F28" s="97" t="n">
        <v>5</v>
      </c>
      <c r="G28" s="80" t="s">
        <v>112</v>
      </c>
      <c r="H28" s="81" t="s">
        <v>112</v>
      </c>
      <c r="I28" s="81" t="s">
        <v>112</v>
      </c>
      <c r="J28" s="81" t="s">
        <v>112</v>
      </c>
      <c r="K28" s="81" t="s">
        <v>112</v>
      </c>
      <c r="L28" s="81" t="s">
        <v>112</v>
      </c>
      <c r="M28" s="81" t="s">
        <v>112</v>
      </c>
      <c r="N28" s="82" t="s">
        <v>112</v>
      </c>
    </row>
    <row r="29" customFormat="false" ht="78.75" hidden="false" customHeight="true" outlineLevel="0" collapsed="false">
      <c r="A29" s="86"/>
      <c r="B29" s="9" t="s">
        <v>55</v>
      </c>
      <c r="C29" s="16" t="s">
        <v>237</v>
      </c>
      <c r="D29" s="16" t="s">
        <v>292</v>
      </c>
      <c r="E29" s="97" t="n">
        <v>0</v>
      </c>
      <c r="F29" s="97" t="n">
        <v>1</v>
      </c>
      <c r="G29" s="80" t="s">
        <v>112</v>
      </c>
      <c r="H29" s="81" t="s">
        <v>112</v>
      </c>
      <c r="I29" s="81" t="s">
        <v>112</v>
      </c>
      <c r="J29" s="81" t="s">
        <v>112</v>
      </c>
      <c r="K29" s="81" t="s">
        <v>112</v>
      </c>
      <c r="L29" s="81" t="s">
        <v>112</v>
      </c>
      <c r="M29" s="81" t="s">
        <v>112</v>
      </c>
      <c r="N29" s="82" t="s">
        <v>112</v>
      </c>
    </row>
    <row r="30" customFormat="false" ht="79.5" hidden="false" customHeight="true" outlineLevel="0" collapsed="false">
      <c r="A30" s="93" t="s">
        <v>58</v>
      </c>
      <c r="B30" s="9" t="s">
        <v>59</v>
      </c>
      <c r="C30" s="16" t="s">
        <v>239</v>
      </c>
      <c r="D30" s="16" t="s">
        <v>293</v>
      </c>
      <c r="E30" s="97" t="n">
        <v>0</v>
      </c>
      <c r="F30" s="97" t="n">
        <v>4</v>
      </c>
      <c r="G30" s="80" t="s">
        <v>112</v>
      </c>
      <c r="H30" s="81" t="s">
        <v>112</v>
      </c>
      <c r="I30" s="81" t="s">
        <v>112</v>
      </c>
      <c r="J30" s="81" t="s">
        <v>112</v>
      </c>
      <c r="K30" s="81" t="s">
        <v>112</v>
      </c>
      <c r="L30" s="81" t="s">
        <v>112</v>
      </c>
      <c r="M30" s="81" t="s">
        <v>112</v>
      </c>
      <c r="N30" s="82" t="s">
        <v>112</v>
      </c>
    </row>
    <row r="31" customFormat="false" ht="79.5" hidden="false" customHeight="true" outlineLevel="0" collapsed="false">
      <c r="A31" s="93"/>
      <c r="B31" s="9"/>
      <c r="C31" s="9"/>
      <c r="D31" s="16" t="s">
        <v>294</v>
      </c>
      <c r="E31" s="97" t="n">
        <v>0</v>
      </c>
      <c r="F31" s="97" t="n">
        <v>1</v>
      </c>
      <c r="G31" s="80" t="s">
        <v>112</v>
      </c>
      <c r="H31" s="81" t="s">
        <v>112</v>
      </c>
      <c r="I31" s="81" t="s">
        <v>112</v>
      </c>
      <c r="J31" s="81" t="s">
        <v>112</v>
      </c>
      <c r="K31" s="81" t="s">
        <v>112</v>
      </c>
      <c r="L31" s="81" t="s">
        <v>112</v>
      </c>
      <c r="M31" s="81" t="s">
        <v>112</v>
      </c>
      <c r="N31" s="82" t="s">
        <v>112</v>
      </c>
    </row>
    <row r="32" customFormat="false" ht="78" hidden="false" customHeight="true" outlineLevel="0" collapsed="false">
      <c r="A32" s="98" t="s">
        <v>158</v>
      </c>
      <c r="B32" s="59" t="s">
        <v>63</v>
      </c>
      <c r="C32" s="99" t="s">
        <v>240</v>
      </c>
      <c r="D32" s="100" t="s">
        <v>295</v>
      </c>
      <c r="E32" s="101" t="n">
        <v>0</v>
      </c>
      <c r="F32" s="101" t="n">
        <v>1</v>
      </c>
      <c r="G32" s="80" t="s">
        <v>112</v>
      </c>
      <c r="H32" s="81" t="s">
        <v>112</v>
      </c>
      <c r="I32" s="81" t="s">
        <v>112</v>
      </c>
      <c r="J32" s="81" t="s">
        <v>112</v>
      </c>
      <c r="K32" s="81" t="s">
        <v>112</v>
      </c>
      <c r="L32" s="81" t="s">
        <v>112</v>
      </c>
      <c r="M32" s="81" t="s">
        <v>112</v>
      </c>
      <c r="N32" s="82" t="s">
        <v>112</v>
      </c>
    </row>
    <row r="33" s="58" customFormat="true" ht="125.25" hidden="false" customHeight="true" outlineLevel="0" collapsed="false">
      <c r="A33" s="16" t="s">
        <v>161</v>
      </c>
      <c r="B33" s="43" t="s">
        <v>162</v>
      </c>
      <c r="C33" s="16" t="s">
        <v>296</v>
      </c>
      <c r="D33" s="102" t="s">
        <v>297</v>
      </c>
      <c r="E33" s="101" t="n">
        <v>2</v>
      </c>
      <c r="F33" s="101" t="n">
        <v>8</v>
      </c>
      <c r="G33" s="80" t="s">
        <v>112</v>
      </c>
      <c r="H33" s="81" t="s">
        <v>112</v>
      </c>
      <c r="I33" s="81" t="s">
        <v>112</v>
      </c>
      <c r="J33" s="81" t="s">
        <v>112</v>
      </c>
      <c r="K33" s="81" t="s">
        <v>112</v>
      </c>
      <c r="L33" s="81" t="s">
        <v>112</v>
      </c>
      <c r="M33" s="81" t="s">
        <v>112</v>
      </c>
      <c r="N33" s="82" t="s">
        <v>112</v>
      </c>
    </row>
    <row r="34" s="58" customFormat="true" ht="94.5" hidden="false" customHeight="true" outlineLevel="0" collapsed="false">
      <c r="A34" s="16"/>
      <c r="B34" s="43"/>
      <c r="C34" s="16"/>
      <c r="D34" s="102" t="s">
        <v>298</v>
      </c>
      <c r="E34" s="101" t="n">
        <v>1</v>
      </c>
      <c r="F34" s="101" t="n">
        <v>2</v>
      </c>
      <c r="G34" s="80" t="s">
        <v>112</v>
      </c>
      <c r="H34" s="81" t="s">
        <v>112</v>
      </c>
      <c r="I34" s="81" t="s">
        <v>112</v>
      </c>
      <c r="J34" s="81" t="s">
        <v>112</v>
      </c>
      <c r="K34" s="81" t="s">
        <v>112</v>
      </c>
      <c r="L34" s="81" t="s">
        <v>112</v>
      </c>
      <c r="M34" s="81" t="s">
        <v>112</v>
      </c>
      <c r="N34" s="82" t="s">
        <v>112</v>
      </c>
    </row>
    <row r="35" s="58" customFormat="true" ht="94.5" hidden="false" customHeight="true" outlineLevel="0" collapsed="false">
      <c r="A35" s="16"/>
      <c r="B35" s="43"/>
      <c r="C35" s="16"/>
      <c r="D35" s="102" t="s">
        <v>299</v>
      </c>
      <c r="E35" s="101" t="n">
        <v>2</v>
      </c>
      <c r="F35" s="101" t="n">
        <v>8</v>
      </c>
      <c r="G35" s="80" t="s">
        <v>112</v>
      </c>
      <c r="H35" s="81" t="s">
        <v>112</v>
      </c>
      <c r="I35" s="81" t="s">
        <v>112</v>
      </c>
      <c r="J35" s="81" t="s">
        <v>112</v>
      </c>
      <c r="K35" s="81" t="s">
        <v>112</v>
      </c>
      <c r="L35" s="81" t="s">
        <v>112</v>
      </c>
      <c r="M35" s="81" t="s">
        <v>112</v>
      </c>
      <c r="N35" s="82" t="s">
        <v>112</v>
      </c>
    </row>
    <row r="36" s="58" customFormat="true" ht="95.25" hidden="false" customHeight="true" outlineLevel="0" collapsed="false">
      <c r="A36" s="16"/>
      <c r="B36" s="43"/>
      <c r="C36" s="16"/>
      <c r="D36" s="102" t="s">
        <v>287</v>
      </c>
      <c r="E36" s="97" t="n">
        <v>0</v>
      </c>
      <c r="F36" s="97" t="n">
        <v>60</v>
      </c>
      <c r="G36" s="80" t="s">
        <v>112</v>
      </c>
      <c r="H36" s="81" t="s">
        <v>112</v>
      </c>
      <c r="I36" s="81" t="s">
        <v>112</v>
      </c>
      <c r="J36" s="81" t="s">
        <v>112</v>
      </c>
      <c r="K36" s="81" t="s">
        <v>112</v>
      </c>
      <c r="L36" s="81" t="s">
        <v>112</v>
      </c>
      <c r="M36" s="81" t="s">
        <v>112</v>
      </c>
      <c r="N36" s="82" t="s">
        <v>112</v>
      </c>
    </row>
    <row r="37" customFormat="false" ht="86.25" hidden="false" customHeight="true" outlineLevel="0" collapsed="false">
      <c r="A37" s="9" t="s">
        <v>70</v>
      </c>
      <c r="B37" s="43" t="s">
        <v>166</v>
      </c>
      <c r="C37" s="16" t="s">
        <v>300</v>
      </c>
      <c r="D37" s="102" t="s">
        <v>301</v>
      </c>
      <c r="E37" s="97" t="n">
        <v>30</v>
      </c>
      <c r="F37" s="97" t="n">
        <v>170</v>
      </c>
      <c r="G37" s="80" t="s">
        <v>112</v>
      </c>
      <c r="H37" s="81" t="s">
        <v>112</v>
      </c>
      <c r="I37" s="81" t="s">
        <v>112</v>
      </c>
      <c r="J37" s="81" t="s">
        <v>112</v>
      </c>
      <c r="K37" s="81" t="s">
        <v>112</v>
      </c>
      <c r="L37" s="81" t="s">
        <v>112</v>
      </c>
      <c r="M37" s="81" t="s">
        <v>112</v>
      </c>
      <c r="N37" s="82" t="s">
        <v>112</v>
      </c>
    </row>
    <row r="38" customFormat="false" ht="125.25" hidden="false" customHeight="true" outlineLevel="0" collapsed="false">
      <c r="A38" s="9"/>
      <c r="B38" s="43"/>
      <c r="C38" s="16"/>
      <c r="D38" s="102" t="s">
        <v>297</v>
      </c>
      <c r="E38" s="97" t="n">
        <v>3</v>
      </c>
      <c r="F38" s="97" t="n">
        <v>17</v>
      </c>
      <c r="G38" s="80" t="s">
        <v>112</v>
      </c>
      <c r="H38" s="81" t="s">
        <v>112</v>
      </c>
      <c r="I38" s="81" t="s">
        <v>112</v>
      </c>
      <c r="J38" s="81" t="s">
        <v>112</v>
      </c>
      <c r="K38" s="81" t="s">
        <v>112</v>
      </c>
      <c r="L38" s="81" t="s">
        <v>112</v>
      </c>
      <c r="M38" s="81" t="s">
        <v>112</v>
      </c>
      <c r="N38" s="82" t="s">
        <v>112</v>
      </c>
    </row>
    <row r="39" customFormat="false" ht="85.5" hidden="false" customHeight="true" outlineLevel="0" collapsed="false">
      <c r="A39" s="9"/>
      <c r="B39" s="43"/>
      <c r="C39" s="16"/>
      <c r="D39" s="102" t="s">
        <v>302</v>
      </c>
      <c r="E39" s="97" t="n">
        <v>1</v>
      </c>
      <c r="F39" s="97" t="n">
        <v>1</v>
      </c>
      <c r="G39" s="80" t="s">
        <v>112</v>
      </c>
      <c r="H39" s="81" t="s">
        <v>112</v>
      </c>
      <c r="I39" s="81" t="s">
        <v>112</v>
      </c>
      <c r="J39" s="81" t="s">
        <v>112</v>
      </c>
      <c r="K39" s="81" t="s">
        <v>112</v>
      </c>
      <c r="L39" s="81" t="s">
        <v>112</v>
      </c>
      <c r="M39" s="81" t="s">
        <v>112</v>
      </c>
      <c r="N39" s="82" t="s">
        <v>112</v>
      </c>
    </row>
    <row r="40" customFormat="false" ht="124.5" hidden="false" customHeight="true" outlineLevel="0" collapsed="false">
      <c r="A40" s="16" t="s">
        <v>74</v>
      </c>
      <c r="B40" s="43" t="s">
        <v>171</v>
      </c>
      <c r="C40" s="16" t="s">
        <v>303</v>
      </c>
      <c r="D40" s="102" t="s">
        <v>297</v>
      </c>
      <c r="E40" s="97" t="n">
        <v>2</v>
      </c>
      <c r="F40" s="97" t="n">
        <v>8</v>
      </c>
      <c r="G40" s="80" t="s">
        <v>112</v>
      </c>
      <c r="H40" s="81" t="s">
        <v>112</v>
      </c>
      <c r="I40" s="81" t="s">
        <v>112</v>
      </c>
      <c r="J40" s="81" t="s">
        <v>112</v>
      </c>
      <c r="K40" s="81" t="s">
        <v>112</v>
      </c>
      <c r="L40" s="81" t="s">
        <v>112</v>
      </c>
      <c r="M40" s="81" t="s">
        <v>112</v>
      </c>
      <c r="N40" s="82" t="s">
        <v>112</v>
      </c>
    </row>
    <row r="41" customFormat="false" ht="128.25" hidden="false" customHeight="true" outlineLevel="0" collapsed="false">
      <c r="A41" s="16"/>
      <c r="B41" s="43"/>
      <c r="C41" s="16"/>
      <c r="D41" s="100" t="s">
        <v>304</v>
      </c>
      <c r="E41" s="103" t="n">
        <v>20</v>
      </c>
      <c r="F41" s="97" t="n">
        <v>100</v>
      </c>
      <c r="G41" s="80" t="s">
        <v>112</v>
      </c>
      <c r="H41" s="81" t="s">
        <v>112</v>
      </c>
      <c r="I41" s="81" t="s">
        <v>112</v>
      </c>
      <c r="J41" s="81" t="s">
        <v>112</v>
      </c>
      <c r="K41" s="81" t="s">
        <v>112</v>
      </c>
      <c r="L41" s="81" t="s">
        <v>112</v>
      </c>
      <c r="M41" s="81" t="s">
        <v>112</v>
      </c>
      <c r="N41" s="82" t="s">
        <v>112</v>
      </c>
    </row>
    <row r="42" customFormat="false" ht="129" hidden="false" customHeight="true" outlineLevel="0" collapsed="false">
      <c r="A42" s="9" t="s">
        <v>174</v>
      </c>
      <c r="B42" s="43" t="s">
        <v>175</v>
      </c>
      <c r="C42" s="16" t="s">
        <v>305</v>
      </c>
      <c r="D42" s="100" t="s">
        <v>301</v>
      </c>
      <c r="E42" s="103" t="n">
        <v>50</v>
      </c>
      <c r="F42" s="97" t="n">
        <v>450</v>
      </c>
      <c r="G42" s="80" t="s">
        <v>112</v>
      </c>
      <c r="H42" s="81" t="s">
        <v>112</v>
      </c>
      <c r="I42" s="81" t="s">
        <v>112</v>
      </c>
      <c r="J42" s="81" t="s">
        <v>112</v>
      </c>
      <c r="K42" s="81" t="s">
        <v>112</v>
      </c>
      <c r="L42" s="81" t="s">
        <v>112</v>
      </c>
      <c r="M42" s="81" t="s">
        <v>112</v>
      </c>
      <c r="N42" s="82" t="s">
        <v>112</v>
      </c>
    </row>
    <row r="43" customFormat="false" ht="146.25" hidden="false" customHeight="true" outlineLevel="0" collapsed="false">
      <c r="A43" s="9"/>
      <c r="B43" s="43"/>
      <c r="C43" s="16"/>
      <c r="D43" s="104" t="s">
        <v>306</v>
      </c>
      <c r="E43" s="97" t="n">
        <v>10</v>
      </c>
      <c r="F43" s="97" t="n">
        <v>90</v>
      </c>
      <c r="G43" s="80" t="s">
        <v>112</v>
      </c>
      <c r="H43" s="81" t="s">
        <v>112</v>
      </c>
      <c r="I43" s="81" t="s">
        <v>112</v>
      </c>
      <c r="J43" s="81" t="s">
        <v>112</v>
      </c>
      <c r="K43" s="81" t="s">
        <v>112</v>
      </c>
      <c r="L43" s="81" t="s">
        <v>112</v>
      </c>
      <c r="M43" s="81" t="s">
        <v>112</v>
      </c>
      <c r="N43" s="82" t="s">
        <v>112</v>
      </c>
    </row>
    <row r="44" customFormat="false" ht="66.75" hidden="false" customHeight="true" outlineLevel="0" collapsed="false">
      <c r="A44" s="16" t="s">
        <v>82</v>
      </c>
      <c r="B44" s="16" t="s">
        <v>178</v>
      </c>
      <c r="C44" s="16" t="s">
        <v>307</v>
      </c>
      <c r="D44" s="104" t="s">
        <v>302</v>
      </c>
      <c r="E44" s="97" t="n">
        <v>1</v>
      </c>
      <c r="F44" s="97" t="n">
        <v>2</v>
      </c>
      <c r="G44" s="80" t="s">
        <v>112</v>
      </c>
      <c r="H44" s="81" t="s">
        <v>112</v>
      </c>
      <c r="I44" s="81" t="s">
        <v>112</v>
      </c>
      <c r="J44" s="81" t="s">
        <v>112</v>
      </c>
      <c r="K44" s="81" t="s">
        <v>112</v>
      </c>
      <c r="L44" s="81" t="s">
        <v>112</v>
      </c>
      <c r="M44" s="81" t="s">
        <v>112</v>
      </c>
      <c r="N44" s="82" t="s">
        <v>112</v>
      </c>
    </row>
    <row r="45" customFormat="false" ht="104.25" hidden="false" customHeight="true" outlineLevel="0" collapsed="false">
      <c r="A45" s="16"/>
      <c r="B45" s="16"/>
      <c r="C45" s="16"/>
      <c r="D45" s="104" t="s">
        <v>308</v>
      </c>
      <c r="E45" s="97" t="n">
        <v>1</v>
      </c>
      <c r="F45" s="97" t="n">
        <v>1</v>
      </c>
      <c r="G45" s="80" t="s">
        <v>112</v>
      </c>
      <c r="H45" s="81" t="s">
        <v>112</v>
      </c>
      <c r="I45" s="81" t="s">
        <v>112</v>
      </c>
      <c r="J45" s="81" t="s">
        <v>112</v>
      </c>
      <c r="K45" s="81" t="s">
        <v>112</v>
      </c>
      <c r="L45" s="81" t="s">
        <v>112</v>
      </c>
      <c r="M45" s="81" t="s">
        <v>112</v>
      </c>
      <c r="N45" s="82" t="s">
        <v>112</v>
      </c>
    </row>
    <row r="46" customFormat="false" ht="66.75" hidden="false" customHeight="true" outlineLevel="0" collapsed="false">
      <c r="A46" s="16"/>
      <c r="B46" s="16"/>
      <c r="C46" s="16"/>
      <c r="D46" s="104" t="s">
        <v>309</v>
      </c>
      <c r="E46" s="97" t="n">
        <v>100</v>
      </c>
      <c r="F46" s="97" t="n">
        <v>400</v>
      </c>
      <c r="G46" s="80" t="s">
        <v>112</v>
      </c>
      <c r="H46" s="81" t="s">
        <v>112</v>
      </c>
      <c r="I46" s="81" t="s">
        <v>112</v>
      </c>
      <c r="J46" s="81" t="s">
        <v>112</v>
      </c>
      <c r="K46" s="81" t="s">
        <v>112</v>
      </c>
      <c r="L46" s="81" t="s">
        <v>112</v>
      </c>
      <c r="M46" s="81" t="s">
        <v>112</v>
      </c>
      <c r="N46" s="82" t="s">
        <v>112</v>
      </c>
    </row>
    <row r="47" customFormat="false" ht="66.75" hidden="false" customHeight="true" outlineLevel="0" collapsed="false">
      <c r="A47" s="16"/>
      <c r="B47" s="16"/>
      <c r="C47" s="16"/>
      <c r="D47" s="104" t="s">
        <v>310</v>
      </c>
      <c r="E47" s="97" t="n">
        <v>1</v>
      </c>
      <c r="F47" s="97" t="n">
        <v>0</v>
      </c>
      <c r="G47" s="80" t="s">
        <v>112</v>
      </c>
      <c r="H47" s="81" t="s">
        <v>112</v>
      </c>
      <c r="I47" s="81" t="s">
        <v>112</v>
      </c>
      <c r="J47" s="81" t="s">
        <v>112</v>
      </c>
      <c r="K47" s="81" t="s">
        <v>112</v>
      </c>
      <c r="L47" s="81" t="s">
        <v>112</v>
      </c>
      <c r="M47" s="81" t="s">
        <v>112</v>
      </c>
      <c r="N47" s="82" t="s">
        <v>112</v>
      </c>
    </row>
    <row r="48" customFormat="false" ht="66.75" hidden="false" customHeight="true" outlineLevel="0" collapsed="false">
      <c r="A48" s="16"/>
      <c r="B48" s="16"/>
      <c r="C48" s="16"/>
      <c r="D48" s="104" t="s">
        <v>311</v>
      </c>
      <c r="E48" s="97" t="n">
        <v>0</v>
      </c>
      <c r="F48" s="97" t="n">
        <v>1</v>
      </c>
      <c r="G48" s="80" t="s">
        <v>112</v>
      </c>
      <c r="H48" s="81" t="s">
        <v>112</v>
      </c>
      <c r="I48" s="81" t="s">
        <v>112</v>
      </c>
      <c r="J48" s="81" t="s">
        <v>112</v>
      </c>
      <c r="K48" s="81" t="s">
        <v>112</v>
      </c>
      <c r="L48" s="81" t="s">
        <v>112</v>
      </c>
      <c r="M48" s="81" t="s">
        <v>112</v>
      </c>
      <c r="N48" s="82" t="s">
        <v>112</v>
      </c>
    </row>
    <row r="49" customFormat="false" ht="75.75" hidden="false" customHeight="true" outlineLevel="0" collapsed="false">
      <c r="A49" s="16"/>
      <c r="B49" s="16"/>
      <c r="C49" s="16"/>
      <c r="D49" s="55" t="s">
        <v>312</v>
      </c>
      <c r="E49" s="97" t="n">
        <v>1</v>
      </c>
      <c r="F49" s="97" t="n">
        <v>3</v>
      </c>
      <c r="G49" s="80" t="s">
        <v>112</v>
      </c>
      <c r="H49" s="81" t="s">
        <v>112</v>
      </c>
      <c r="I49" s="81" t="s">
        <v>112</v>
      </c>
      <c r="J49" s="81" t="s">
        <v>112</v>
      </c>
      <c r="K49" s="81" t="s">
        <v>112</v>
      </c>
      <c r="L49" s="81" t="s">
        <v>112</v>
      </c>
      <c r="M49" s="81" t="s">
        <v>112</v>
      </c>
      <c r="N49" s="82" t="s">
        <v>112</v>
      </c>
    </row>
    <row r="50" customFormat="false" ht="159" hidden="false" customHeight="true" outlineLevel="0" collapsed="false">
      <c r="A50" s="43" t="s">
        <v>86</v>
      </c>
      <c r="B50" s="16" t="s">
        <v>180</v>
      </c>
      <c r="C50" s="16" t="s">
        <v>313</v>
      </c>
      <c r="D50" s="100" t="s">
        <v>309</v>
      </c>
      <c r="E50" s="97" t="n">
        <v>20</v>
      </c>
      <c r="F50" s="97" t="n">
        <v>80</v>
      </c>
      <c r="G50" s="80" t="s">
        <v>112</v>
      </c>
      <c r="H50" s="81" t="s">
        <v>112</v>
      </c>
      <c r="I50" s="81" t="s">
        <v>112</v>
      </c>
      <c r="J50" s="81" t="s">
        <v>112</v>
      </c>
      <c r="K50" s="81" t="s">
        <v>112</v>
      </c>
      <c r="L50" s="81" t="s">
        <v>112</v>
      </c>
      <c r="M50" s="81" t="s">
        <v>112</v>
      </c>
      <c r="N50" s="82" t="s">
        <v>112</v>
      </c>
    </row>
    <row r="51" customFormat="false" ht="144.75" hidden="false" customHeight="true" outlineLevel="0" collapsed="false">
      <c r="A51" s="43"/>
      <c r="B51" s="16"/>
      <c r="C51" s="16"/>
      <c r="D51" s="100" t="s">
        <v>308</v>
      </c>
      <c r="E51" s="97" t="n">
        <v>1</v>
      </c>
      <c r="F51" s="97" t="n">
        <v>0</v>
      </c>
      <c r="G51" s="80" t="s">
        <v>112</v>
      </c>
      <c r="H51" s="81" t="s">
        <v>112</v>
      </c>
      <c r="I51" s="81" t="s">
        <v>112</v>
      </c>
      <c r="J51" s="81" t="s">
        <v>112</v>
      </c>
      <c r="K51" s="81" t="s">
        <v>112</v>
      </c>
      <c r="L51" s="81" t="s">
        <v>112</v>
      </c>
      <c r="M51" s="81" t="s">
        <v>112</v>
      </c>
      <c r="N51" s="82" t="s">
        <v>112</v>
      </c>
    </row>
    <row r="52" customFormat="false" ht="409.5" hidden="false" customHeight="true" outlineLevel="0" collapsed="false">
      <c r="A52" s="16" t="s">
        <v>249</v>
      </c>
      <c r="B52" s="16" t="s">
        <v>314</v>
      </c>
      <c r="C52" s="16" t="s">
        <v>315</v>
      </c>
      <c r="D52" s="100" t="s">
        <v>302</v>
      </c>
      <c r="E52" s="97" t="n">
        <v>1</v>
      </c>
      <c r="F52" s="97" t="n">
        <v>3</v>
      </c>
      <c r="G52" s="80" t="s">
        <v>112</v>
      </c>
      <c r="H52" s="81" t="s">
        <v>112</v>
      </c>
      <c r="I52" s="81" t="s">
        <v>112</v>
      </c>
      <c r="J52" s="81" t="s">
        <v>112</v>
      </c>
      <c r="K52" s="81" t="s">
        <v>112</v>
      </c>
      <c r="L52" s="81" t="s">
        <v>112</v>
      </c>
      <c r="M52" s="81" t="s">
        <v>112</v>
      </c>
      <c r="N52" s="82" t="s">
        <v>112</v>
      </c>
    </row>
    <row r="53" customFormat="false" ht="396.75" hidden="false" customHeight="false" outlineLevel="0" collapsed="false">
      <c r="A53" s="105" t="s">
        <v>94</v>
      </c>
      <c r="B53" s="16" t="s">
        <v>95</v>
      </c>
      <c r="C53" s="16" t="s">
        <v>316</v>
      </c>
      <c r="D53" s="100" t="s">
        <v>308</v>
      </c>
      <c r="E53" s="97" t="n">
        <v>2</v>
      </c>
      <c r="F53" s="97" t="n">
        <v>2</v>
      </c>
      <c r="G53" s="80" t="s">
        <v>112</v>
      </c>
      <c r="H53" s="81" t="s">
        <v>112</v>
      </c>
      <c r="I53" s="81" t="s">
        <v>112</v>
      </c>
      <c r="J53" s="81" t="s">
        <v>112</v>
      </c>
      <c r="K53" s="81" t="s">
        <v>112</v>
      </c>
      <c r="L53" s="81" t="s">
        <v>112</v>
      </c>
      <c r="M53" s="81" t="s">
        <v>112</v>
      </c>
      <c r="N53" s="82" t="s">
        <v>112</v>
      </c>
    </row>
    <row r="54" customFormat="false" ht="181.5" hidden="false" customHeight="true" outlineLevel="0" collapsed="false">
      <c r="A54" s="16" t="s">
        <v>189</v>
      </c>
      <c r="B54" s="16" t="s">
        <v>99</v>
      </c>
      <c r="C54" s="16" t="s">
        <v>317</v>
      </c>
      <c r="D54" s="100" t="s">
        <v>318</v>
      </c>
      <c r="E54" s="103" t="n">
        <v>1</v>
      </c>
      <c r="F54" s="97" t="n">
        <v>1</v>
      </c>
      <c r="G54" s="80" t="s">
        <v>112</v>
      </c>
      <c r="H54" s="81" t="s">
        <v>112</v>
      </c>
      <c r="I54" s="81" t="s">
        <v>112</v>
      </c>
      <c r="J54" s="81" t="s">
        <v>112</v>
      </c>
      <c r="K54" s="81" t="s">
        <v>112</v>
      </c>
      <c r="L54" s="81" t="s">
        <v>112</v>
      </c>
      <c r="M54" s="81" t="s">
        <v>112</v>
      </c>
      <c r="N54" s="82" t="s">
        <v>112</v>
      </c>
    </row>
  </sheetData>
  <mergeCells count="53">
    <mergeCell ref="A2:B2"/>
    <mergeCell ref="C2:D2"/>
    <mergeCell ref="E2:F2"/>
    <mergeCell ref="G2:H2"/>
    <mergeCell ref="I2:J2"/>
    <mergeCell ref="K2:L2"/>
    <mergeCell ref="M2:N2"/>
    <mergeCell ref="A4:A5"/>
    <mergeCell ref="A6:A11"/>
    <mergeCell ref="B6:B9"/>
    <mergeCell ref="C6:C9"/>
    <mergeCell ref="B10:B11"/>
    <mergeCell ref="C10:C11"/>
    <mergeCell ref="A12:A13"/>
    <mergeCell ref="B12:B13"/>
    <mergeCell ref="C12:C13"/>
    <mergeCell ref="A14:A16"/>
    <mergeCell ref="A17:A18"/>
    <mergeCell ref="B17:B18"/>
    <mergeCell ref="C17:C18"/>
    <mergeCell ref="A19:A21"/>
    <mergeCell ref="B19:B21"/>
    <mergeCell ref="C19:C21"/>
    <mergeCell ref="A22:A25"/>
    <mergeCell ref="B22:B23"/>
    <mergeCell ref="C22:C23"/>
    <mergeCell ref="B24:B25"/>
    <mergeCell ref="C24:C25"/>
    <mergeCell ref="A26:A27"/>
    <mergeCell ref="B26:B27"/>
    <mergeCell ref="C26:C27"/>
    <mergeCell ref="A28:A29"/>
    <mergeCell ref="A30:A31"/>
    <mergeCell ref="B30:B31"/>
    <mergeCell ref="C30:C31"/>
    <mergeCell ref="A33:A36"/>
    <mergeCell ref="B33:B36"/>
    <mergeCell ref="C33:C36"/>
    <mergeCell ref="A37:A39"/>
    <mergeCell ref="B37:B39"/>
    <mergeCell ref="C37:C39"/>
    <mergeCell ref="A40:A41"/>
    <mergeCell ref="B40:B41"/>
    <mergeCell ref="C40:C41"/>
    <mergeCell ref="A42:A43"/>
    <mergeCell ref="B42:B43"/>
    <mergeCell ref="C42:C43"/>
    <mergeCell ref="A44:A49"/>
    <mergeCell ref="B44:B49"/>
    <mergeCell ref="C44:C49"/>
    <mergeCell ref="A50:A51"/>
    <mergeCell ref="B50:B51"/>
    <mergeCell ref="C50:C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A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6" width="18.7"/>
    <col collapsed="false" customWidth="true" hidden="false" outlineLevel="0" max="2" min="2" style="106" width="38.85"/>
    <col collapsed="false" customWidth="true" hidden="false" outlineLevel="0" max="3" min="3" style="107" width="13.85"/>
    <col collapsed="false" customWidth="true" hidden="false" outlineLevel="0" max="4" min="4" style="107" width="13.99"/>
    <col collapsed="false" customWidth="true" hidden="false" outlineLevel="0" max="5" min="5" style="107" width="14.85"/>
    <col collapsed="false" customWidth="true" hidden="false" outlineLevel="0" max="7" min="6" style="106" width="5.71"/>
    <col collapsed="false" customWidth="true" hidden="false" outlineLevel="0" max="8" min="8" style="106" width="6.99"/>
    <col collapsed="false" customWidth="true" hidden="false" outlineLevel="0" max="9" min="9" style="106" width="5.85"/>
    <col collapsed="false" customWidth="true" hidden="false" outlineLevel="0" max="10" min="10" style="106" width="5.56"/>
    <col collapsed="false" customWidth="true" hidden="false" outlineLevel="0" max="11" min="11" style="106" width="7.28"/>
    <col collapsed="false" customWidth="true" hidden="false" outlineLevel="0" max="13" min="12" style="106" width="5.71"/>
    <col collapsed="false" customWidth="true" hidden="false" outlineLevel="0" max="14" min="14" style="106" width="6.99"/>
    <col collapsed="false" customWidth="true" hidden="false" outlineLevel="0" max="15" min="15" style="106" width="9.7"/>
    <col collapsed="false" customWidth="true" hidden="false" outlineLevel="0" max="16" min="16" style="108" width="6.13"/>
    <col collapsed="false" customWidth="true" hidden="false" outlineLevel="0" max="17" min="17" style="108" width="32.56"/>
    <col collapsed="false" customWidth="false" hidden="false" outlineLevel="0" max="257" min="18" style="108" width="8.85"/>
  </cols>
  <sheetData>
    <row r="1" customFormat="false" ht="12.75" hidden="false" customHeight="true" outlineLevel="0" collapsed="false">
      <c r="A1" s="109" t="s">
        <v>319</v>
      </c>
    </row>
    <row r="2" customFormat="false" ht="26.25" hidden="false" customHeight="true" outlineLevel="0" collapsed="false">
      <c r="A2" s="28" t="s">
        <v>320</v>
      </c>
      <c r="B2" s="28"/>
      <c r="C2" s="110" t="s">
        <v>321</v>
      </c>
      <c r="D2" s="110"/>
      <c r="E2" s="110"/>
      <c r="F2" s="111" t="s">
        <v>322</v>
      </c>
      <c r="G2" s="111"/>
      <c r="H2" s="111"/>
      <c r="I2" s="111" t="s">
        <v>323</v>
      </c>
      <c r="J2" s="111"/>
      <c r="K2" s="111"/>
      <c r="L2" s="111" t="s">
        <v>324</v>
      </c>
      <c r="M2" s="111"/>
      <c r="N2" s="111"/>
      <c r="O2" s="31" t="s">
        <v>325</v>
      </c>
      <c r="P2" s="31"/>
      <c r="Q2" s="31"/>
    </row>
    <row r="3" customFormat="false" ht="29.25" hidden="false" customHeight="true" outlineLevel="0" collapsed="false">
      <c r="A3" s="112" t="s">
        <v>326</v>
      </c>
      <c r="B3" s="28" t="s">
        <v>4</v>
      </c>
      <c r="C3" s="110" t="s">
        <v>327</v>
      </c>
      <c r="D3" s="110" t="s">
        <v>264</v>
      </c>
      <c r="E3" s="110" t="s">
        <v>328</v>
      </c>
      <c r="F3" s="113" t="s">
        <v>327</v>
      </c>
      <c r="G3" s="111" t="s">
        <v>264</v>
      </c>
      <c r="H3" s="111" t="s">
        <v>328</v>
      </c>
      <c r="I3" s="113" t="s">
        <v>327</v>
      </c>
      <c r="J3" s="111" t="s">
        <v>264</v>
      </c>
      <c r="K3" s="111" t="s">
        <v>328</v>
      </c>
      <c r="L3" s="113" t="s">
        <v>327</v>
      </c>
      <c r="M3" s="111" t="s">
        <v>264</v>
      </c>
      <c r="N3" s="111" t="s">
        <v>328</v>
      </c>
      <c r="O3" s="111" t="s">
        <v>329</v>
      </c>
      <c r="P3" s="111" t="s">
        <v>261</v>
      </c>
      <c r="Q3" s="111" t="s">
        <v>198</v>
      </c>
    </row>
    <row r="4" customFormat="false" ht="76.5" hidden="false" customHeight="true" outlineLevel="0" collapsed="false">
      <c r="A4" s="33" t="s">
        <v>108</v>
      </c>
      <c r="B4" s="33" t="s">
        <v>8</v>
      </c>
      <c r="C4" s="114" t="n">
        <v>64000000</v>
      </c>
      <c r="D4" s="114" t="n">
        <v>907723127</v>
      </c>
      <c r="E4" s="114" t="n">
        <f aca="false">SUM(C4:D4)</f>
        <v>971723127</v>
      </c>
      <c r="F4" s="115" t="s">
        <v>112</v>
      </c>
      <c r="G4" s="115" t="s">
        <v>112</v>
      </c>
      <c r="H4" s="115" t="s">
        <v>112</v>
      </c>
      <c r="I4" s="115" t="s">
        <v>112</v>
      </c>
      <c r="J4" s="115" t="s">
        <v>112</v>
      </c>
      <c r="K4" s="115" t="s">
        <v>112</v>
      </c>
      <c r="L4" s="115" t="s">
        <v>112</v>
      </c>
      <c r="M4" s="115" t="s">
        <v>112</v>
      </c>
      <c r="N4" s="115" t="s">
        <v>112</v>
      </c>
      <c r="O4" s="116" t="s">
        <v>203</v>
      </c>
      <c r="P4" s="117" t="s">
        <v>204</v>
      </c>
      <c r="Q4" s="33" t="s">
        <v>205</v>
      </c>
    </row>
    <row r="5" customFormat="false" ht="83.25" hidden="false" customHeight="true" outlineLevel="0" collapsed="false">
      <c r="A5" s="39" t="s">
        <v>113</v>
      </c>
      <c r="B5" s="33" t="s">
        <v>208</v>
      </c>
      <c r="C5" s="114" t="n">
        <v>1782195156</v>
      </c>
      <c r="D5" s="114" t="n">
        <v>811100000</v>
      </c>
      <c r="E5" s="114" t="n">
        <f aca="false">SUM(C5:D5)</f>
        <v>2593295156</v>
      </c>
      <c r="F5" s="118" t="s">
        <v>112</v>
      </c>
      <c r="G5" s="118" t="s">
        <v>112</v>
      </c>
      <c r="H5" s="118" t="s">
        <v>112</v>
      </c>
      <c r="I5" s="115" t="s">
        <v>112</v>
      </c>
      <c r="J5" s="115" t="s">
        <v>112</v>
      </c>
      <c r="K5" s="115" t="s">
        <v>112</v>
      </c>
      <c r="L5" s="115" t="s">
        <v>112</v>
      </c>
      <c r="M5" s="115" t="s">
        <v>112</v>
      </c>
      <c r="N5" s="115" t="s">
        <v>112</v>
      </c>
      <c r="O5" s="119" t="s">
        <v>209</v>
      </c>
      <c r="P5" s="117" t="s">
        <v>210</v>
      </c>
      <c r="Q5" s="33" t="s">
        <v>211</v>
      </c>
    </row>
    <row r="6" customFormat="false" ht="39.75" hidden="false" customHeight="true" outlineLevel="0" collapsed="false">
      <c r="A6" s="39"/>
      <c r="B6" s="33" t="s">
        <v>15</v>
      </c>
      <c r="C6" s="114" t="n">
        <v>580400000</v>
      </c>
      <c r="D6" s="114" t="n">
        <v>264600000</v>
      </c>
      <c r="E6" s="114" t="n">
        <f aca="false">SUM(C6:D6)</f>
        <v>845000000</v>
      </c>
      <c r="F6" s="118" t="s">
        <v>112</v>
      </c>
      <c r="G6" s="118" t="s">
        <v>112</v>
      </c>
      <c r="H6" s="118" t="s">
        <v>112</v>
      </c>
      <c r="I6" s="115" t="s">
        <v>112</v>
      </c>
      <c r="J6" s="115" t="s">
        <v>112</v>
      </c>
      <c r="K6" s="115" t="s">
        <v>112</v>
      </c>
      <c r="L6" s="115" t="s">
        <v>112</v>
      </c>
      <c r="M6" s="115" t="s">
        <v>112</v>
      </c>
      <c r="N6" s="115" t="s">
        <v>112</v>
      </c>
      <c r="O6" s="119" t="s">
        <v>209</v>
      </c>
      <c r="P6" s="117" t="s">
        <v>210</v>
      </c>
      <c r="Q6" s="33" t="s">
        <v>212</v>
      </c>
    </row>
    <row r="7" customFormat="false" ht="183" hidden="false" customHeight="true" outlineLevel="0" collapsed="false">
      <c r="A7" s="33" t="s">
        <v>18</v>
      </c>
      <c r="B7" s="33" t="s">
        <v>19</v>
      </c>
      <c r="C7" s="114" t="n">
        <v>74555000</v>
      </c>
      <c r="D7" s="114" t="n">
        <v>125350000</v>
      </c>
      <c r="E7" s="114" t="n">
        <f aca="false">SUM(C7:D7)</f>
        <v>199905000</v>
      </c>
      <c r="F7" s="118" t="s">
        <v>112</v>
      </c>
      <c r="G7" s="118" t="s">
        <v>112</v>
      </c>
      <c r="H7" s="118" t="s">
        <v>112</v>
      </c>
      <c r="I7" s="115" t="s">
        <v>112</v>
      </c>
      <c r="J7" s="115" t="s">
        <v>112</v>
      </c>
      <c r="K7" s="115" t="s">
        <v>112</v>
      </c>
      <c r="L7" s="115" t="s">
        <v>112</v>
      </c>
      <c r="M7" s="115" t="s">
        <v>112</v>
      </c>
      <c r="N7" s="115" t="s">
        <v>112</v>
      </c>
      <c r="O7" s="116" t="s">
        <v>213</v>
      </c>
      <c r="P7" s="120" t="s">
        <v>330</v>
      </c>
      <c r="Q7" s="43" t="s">
        <v>215</v>
      </c>
      <c r="V7" s="108" t="s">
        <v>331</v>
      </c>
    </row>
    <row r="8" customFormat="false" ht="60.75" hidden="false" customHeight="true" outlineLevel="0" collapsed="false">
      <c r="A8" s="39" t="s">
        <v>22</v>
      </c>
      <c r="B8" s="33" t="s">
        <v>123</v>
      </c>
      <c r="C8" s="114" t="n">
        <v>229150000</v>
      </c>
      <c r="D8" s="114" t="n">
        <v>592850000</v>
      </c>
      <c r="E8" s="114" t="n">
        <f aca="false">SUM(C8:D8)</f>
        <v>822000000</v>
      </c>
      <c r="F8" s="118" t="s">
        <v>112</v>
      </c>
      <c r="G8" s="118" t="s">
        <v>112</v>
      </c>
      <c r="H8" s="118" t="s">
        <v>112</v>
      </c>
      <c r="I8" s="115" t="s">
        <v>112</v>
      </c>
      <c r="J8" s="115" t="s">
        <v>112</v>
      </c>
      <c r="K8" s="115" t="s">
        <v>112</v>
      </c>
      <c r="L8" s="115" t="s">
        <v>112</v>
      </c>
      <c r="M8" s="115" t="s">
        <v>112</v>
      </c>
      <c r="N8" s="115" t="s">
        <v>112</v>
      </c>
      <c r="O8" s="116" t="s">
        <v>217</v>
      </c>
      <c r="P8" s="120" t="s">
        <v>218</v>
      </c>
      <c r="Q8" s="43" t="s">
        <v>219</v>
      </c>
    </row>
    <row r="9" customFormat="false" ht="69.75" hidden="false" customHeight="true" outlineLevel="0" collapsed="false">
      <c r="A9" s="39"/>
      <c r="B9" s="33" t="s">
        <v>220</v>
      </c>
      <c r="C9" s="114" t="n">
        <v>15750000</v>
      </c>
      <c r="D9" s="114" t="n">
        <v>13050000</v>
      </c>
      <c r="E9" s="114" t="n">
        <f aca="false">SUM(C9:D9)</f>
        <v>28800000</v>
      </c>
      <c r="F9" s="118" t="s">
        <v>112</v>
      </c>
      <c r="G9" s="118" t="s">
        <v>112</v>
      </c>
      <c r="H9" s="118" t="s">
        <v>112</v>
      </c>
      <c r="I9" s="115" t="s">
        <v>112</v>
      </c>
      <c r="J9" s="115" t="s">
        <v>112</v>
      </c>
      <c r="K9" s="115" t="s">
        <v>112</v>
      </c>
      <c r="L9" s="115" t="s">
        <v>112</v>
      </c>
      <c r="M9" s="115" t="s">
        <v>112</v>
      </c>
      <c r="N9" s="115" t="s">
        <v>112</v>
      </c>
      <c r="O9" s="116" t="s">
        <v>217</v>
      </c>
      <c r="P9" s="120" t="s">
        <v>218</v>
      </c>
      <c r="Q9" s="119" t="s">
        <v>221</v>
      </c>
    </row>
    <row r="10" customFormat="false" ht="58.5" hidden="false" customHeight="true" outlineLevel="0" collapsed="false">
      <c r="A10" s="39"/>
      <c r="B10" s="33" t="s">
        <v>29</v>
      </c>
      <c r="C10" s="121" t="n">
        <v>179000000</v>
      </c>
      <c r="D10" s="114" t="n">
        <v>60000000</v>
      </c>
      <c r="E10" s="114" t="n">
        <f aca="false">SUM(C10:D10)</f>
        <v>239000000</v>
      </c>
      <c r="F10" s="118" t="s">
        <v>112</v>
      </c>
      <c r="G10" s="118" t="s">
        <v>112</v>
      </c>
      <c r="H10" s="118" t="s">
        <v>112</v>
      </c>
      <c r="I10" s="115" t="s">
        <v>112</v>
      </c>
      <c r="J10" s="115" t="s">
        <v>112</v>
      </c>
      <c r="K10" s="115" t="s">
        <v>112</v>
      </c>
      <c r="L10" s="115" t="s">
        <v>112</v>
      </c>
      <c r="M10" s="115" t="s">
        <v>112</v>
      </c>
      <c r="N10" s="115" t="s">
        <v>112</v>
      </c>
      <c r="O10" s="119" t="s">
        <v>217</v>
      </c>
      <c r="P10" s="120" t="s">
        <v>218</v>
      </c>
      <c r="Q10" s="122" t="s">
        <v>222</v>
      </c>
    </row>
    <row r="11" customFormat="false" ht="59.25" hidden="false" customHeight="true" outlineLevel="0" collapsed="false">
      <c r="A11" s="33" t="s">
        <v>134</v>
      </c>
      <c r="B11" s="33" t="s">
        <v>33</v>
      </c>
      <c r="C11" s="114" t="n">
        <v>24000000</v>
      </c>
      <c r="D11" s="114" t="n">
        <v>17500000</v>
      </c>
      <c r="E11" s="114" t="n">
        <f aca="false">SUM(C11:D11)</f>
        <v>41500000</v>
      </c>
      <c r="F11" s="118" t="s">
        <v>112</v>
      </c>
      <c r="G11" s="118" t="s">
        <v>112</v>
      </c>
      <c r="H11" s="118" t="s">
        <v>112</v>
      </c>
      <c r="I11" s="115" t="s">
        <v>112</v>
      </c>
      <c r="J11" s="115" t="s">
        <v>112</v>
      </c>
      <c r="K11" s="115" t="s">
        <v>112</v>
      </c>
      <c r="L11" s="115" t="s">
        <v>112</v>
      </c>
      <c r="M11" s="115" t="s">
        <v>112</v>
      </c>
      <c r="N11" s="115" t="s">
        <v>112</v>
      </c>
      <c r="O11" s="116" t="s">
        <v>223</v>
      </c>
      <c r="P11" s="120" t="s">
        <v>224</v>
      </c>
      <c r="Q11" s="119" t="s">
        <v>225</v>
      </c>
    </row>
    <row r="12" customFormat="false" ht="50.25" hidden="false" customHeight="true" outlineLevel="0" collapsed="false">
      <c r="A12" s="33" t="s">
        <v>36</v>
      </c>
      <c r="B12" s="33" t="s">
        <v>137</v>
      </c>
      <c r="C12" s="114" t="n">
        <v>1007000000</v>
      </c>
      <c r="D12" s="114" t="n">
        <v>1000000</v>
      </c>
      <c r="E12" s="114" t="n">
        <f aca="false">SUM(C12:D12)</f>
        <v>1008000000</v>
      </c>
      <c r="F12" s="118" t="s">
        <v>112</v>
      </c>
      <c r="G12" s="118" t="s">
        <v>112</v>
      </c>
      <c r="H12" s="118" t="s">
        <v>112</v>
      </c>
      <c r="I12" s="115" t="s">
        <v>112</v>
      </c>
      <c r="J12" s="115" t="s">
        <v>112</v>
      </c>
      <c r="K12" s="115" t="s">
        <v>112</v>
      </c>
      <c r="L12" s="115" t="s">
        <v>112</v>
      </c>
      <c r="M12" s="115" t="s">
        <v>112</v>
      </c>
      <c r="N12" s="115" t="s">
        <v>112</v>
      </c>
      <c r="O12" s="116" t="s">
        <v>226</v>
      </c>
      <c r="P12" s="120" t="s">
        <v>227</v>
      </c>
      <c r="Q12" s="33" t="s">
        <v>228</v>
      </c>
    </row>
    <row r="13" customFormat="false" ht="40.5" hidden="false" customHeight="true" outlineLevel="0" collapsed="false">
      <c r="A13" s="33" t="s">
        <v>229</v>
      </c>
      <c r="B13" s="33" t="s">
        <v>41</v>
      </c>
      <c r="C13" s="114" t="n">
        <v>268580000</v>
      </c>
      <c r="D13" s="114" t="n">
        <v>94500000</v>
      </c>
      <c r="E13" s="114" t="n">
        <f aca="false">SUM(C13:D13)</f>
        <v>363080000</v>
      </c>
      <c r="F13" s="118" t="s">
        <v>112</v>
      </c>
      <c r="G13" s="118" t="s">
        <v>112</v>
      </c>
      <c r="H13" s="118" t="s">
        <v>112</v>
      </c>
      <c r="I13" s="115" t="s">
        <v>112</v>
      </c>
      <c r="J13" s="115" t="s">
        <v>112</v>
      </c>
      <c r="K13" s="115" t="s">
        <v>112</v>
      </c>
      <c r="L13" s="115" t="s">
        <v>112</v>
      </c>
      <c r="M13" s="115" t="s">
        <v>112</v>
      </c>
      <c r="N13" s="115" t="s">
        <v>112</v>
      </c>
      <c r="O13" s="43" t="s">
        <v>230</v>
      </c>
      <c r="P13" s="120" t="s">
        <v>231</v>
      </c>
      <c r="Q13" s="33" t="s">
        <v>232</v>
      </c>
    </row>
    <row r="14" customFormat="false" ht="60.75" hidden="false" customHeight="true" outlineLevel="0" collapsed="false">
      <c r="A14" s="33"/>
      <c r="B14" s="33" t="s">
        <v>44</v>
      </c>
      <c r="C14" s="114" t="n">
        <v>1059540000</v>
      </c>
      <c r="D14" s="114" t="n">
        <v>369950000</v>
      </c>
      <c r="E14" s="114" t="n">
        <f aca="false">SUM(C14:D14)</f>
        <v>1429490000</v>
      </c>
      <c r="F14" s="118" t="s">
        <v>112</v>
      </c>
      <c r="G14" s="118" t="s">
        <v>112</v>
      </c>
      <c r="H14" s="118" t="s">
        <v>112</v>
      </c>
      <c r="I14" s="115" t="s">
        <v>112</v>
      </c>
      <c r="J14" s="115" t="s">
        <v>112</v>
      </c>
      <c r="K14" s="115" t="s">
        <v>112</v>
      </c>
      <c r="L14" s="115" t="s">
        <v>112</v>
      </c>
      <c r="M14" s="115" t="s">
        <v>112</v>
      </c>
      <c r="N14" s="115" t="s">
        <v>112</v>
      </c>
      <c r="O14" s="43" t="s">
        <v>230</v>
      </c>
      <c r="P14" s="120" t="s">
        <v>231</v>
      </c>
      <c r="Q14" s="33" t="s">
        <v>233</v>
      </c>
    </row>
    <row r="15" customFormat="false" ht="49.5" hidden="false" customHeight="true" outlineLevel="0" collapsed="false">
      <c r="A15" s="33" t="s">
        <v>47</v>
      </c>
      <c r="B15" s="33" t="s">
        <v>236</v>
      </c>
      <c r="C15" s="114" t="n">
        <v>87000000</v>
      </c>
      <c r="D15" s="114" t="n">
        <v>5000000</v>
      </c>
      <c r="E15" s="114" t="n">
        <f aca="false">SUM(C15:D15)</f>
        <v>92000000</v>
      </c>
      <c r="F15" s="118" t="s">
        <v>112</v>
      </c>
      <c r="G15" s="118" t="s">
        <v>112</v>
      </c>
      <c r="H15" s="118" t="s">
        <v>112</v>
      </c>
      <c r="I15" s="115" t="s">
        <v>112</v>
      </c>
      <c r="J15" s="115" t="s">
        <v>112</v>
      </c>
      <c r="K15" s="115" t="s">
        <v>112</v>
      </c>
      <c r="L15" s="115" t="s">
        <v>112</v>
      </c>
      <c r="M15" s="115" t="s">
        <v>112</v>
      </c>
      <c r="N15" s="115" t="s">
        <v>112</v>
      </c>
      <c r="O15" s="43" t="s">
        <v>234</v>
      </c>
      <c r="P15" s="120" t="s">
        <v>235</v>
      </c>
      <c r="Q15" s="33" t="s">
        <v>236</v>
      </c>
    </row>
    <row r="16" customFormat="false" ht="26.25" hidden="false" customHeight="true" outlineLevel="0" collapsed="false">
      <c r="A16" s="39" t="s">
        <v>149</v>
      </c>
      <c r="B16" s="33" t="s">
        <v>52</v>
      </c>
      <c r="C16" s="114" t="n">
        <v>3005616000</v>
      </c>
      <c r="D16" s="114" t="n">
        <v>227000000</v>
      </c>
      <c r="E16" s="114" t="n">
        <f aca="false">SUM(C16:D16)</f>
        <v>3232616000</v>
      </c>
      <c r="F16" s="118" t="s">
        <v>112</v>
      </c>
      <c r="G16" s="118" t="s">
        <v>112</v>
      </c>
      <c r="H16" s="118" t="s">
        <v>112</v>
      </c>
      <c r="I16" s="115" t="s">
        <v>112</v>
      </c>
      <c r="J16" s="115" t="s">
        <v>112</v>
      </c>
      <c r="K16" s="115" t="s">
        <v>112</v>
      </c>
      <c r="L16" s="115" t="s">
        <v>112</v>
      </c>
      <c r="M16" s="115" t="s">
        <v>112</v>
      </c>
      <c r="N16" s="115" t="s">
        <v>112</v>
      </c>
      <c r="O16" s="43" t="s">
        <v>237</v>
      </c>
      <c r="P16" s="120" t="s">
        <v>238</v>
      </c>
      <c r="Q16" s="33" t="s">
        <v>52</v>
      </c>
    </row>
    <row r="17" customFormat="false" ht="51" hidden="false" customHeight="true" outlineLevel="0" collapsed="false">
      <c r="A17" s="39"/>
      <c r="B17" s="33" t="s">
        <v>55</v>
      </c>
      <c r="C17" s="114" t="n">
        <v>6130000</v>
      </c>
      <c r="D17" s="114" t="n">
        <v>10000000</v>
      </c>
      <c r="E17" s="114" t="n">
        <f aca="false">SUM(C17:D17)</f>
        <v>16130000</v>
      </c>
      <c r="F17" s="118" t="s">
        <v>112</v>
      </c>
      <c r="G17" s="118" t="s">
        <v>112</v>
      </c>
      <c r="H17" s="118" t="s">
        <v>112</v>
      </c>
      <c r="I17" s="115" t="s">
        <v>112</v>
      </c>
      <c r="J17" s="115" t="s">
        <v>112</v>
      </c>
      <c r="K17" s="115" t="s">
        <v>112</v>
      </c>
      <c r="L17" s="115" t="s">
        <v>112</v>
      </c>
      <c r="M17" s="115" t="s">
        <v>112</v>
      </c>
      <c r="N17" s="115" t="s">
        <v>112</v>
      </c>
      <c r="O17" s="43" t="s">
        <v>237</v>
      </c>
      <c r="P17" s="120" t="s">
        <v>238</v>
      </c>
      <c r="Q17" s="33" t="s">
        <v>55</v>
      </c>
    </row>
    <row r="18" customFormat="false" ht="71.25" hidden="false" customHeight="true" outlineLevel="0" collapsed="false">
      <c r="A18" s="33" t="s">
        <v>58</v>
      </c>
      <c r="B18" s="33" t="s">
        <v>59</v>
      </c>
      <c r="C18" s="114" t="n">
        <v>65000000</v>
      </c>
      <c r="D18" s="114" t="n">
        <v>15500000</v>
      </c>
      <c r="E18" s="114" t="n">
        <f aca="false">SUM(C18:D18)</f>
        <v>80500000</v>
      </c>
      <c r="F18" s="118" t="s">
        <v>112</v>
      </c>
      <c r="G18" s="118" t="s">
        <v>112</v>
      </c>
      <c r="H18" s="118" t="s">
        <v>112</v>
      </c>
      <c r="I18" s="115" t="s">
        <v>112</v>
      </c>
      <c r="J18" s="115" t="s">
        <v>112</v>
      </c>
      <c r="K18" s="115" t="s">
        <v>112</v>
      </c>
      <c r="L18" s="115" t="s">
        <v>112</v>
      </c>
      <c r="M18" s="115" t="s">
        <v>112</v>
      </c>
      <c r="N18" s="115" t="s">
        <v>112</v>
      </c>
      <c r="O18" s="43" t="s">
        <v>239</v>
      </c>
      <c r="P18" s="120" t="s">
        <v>56</v>
      </c>
      <c r="Q18" s="33" t="s">
        <v>59</v>
      </c>
    </row>
    <row r="19" customFormat="false" ht="37.5" hidden="false" customHeight="true" outlineLevel="0" collapsed="false">
      <c r="A19" s="33" t="s">
        <v>62</v>
      </c>
      <c r="B19" s="33" t="s">
        <v>63</v>
      </c>
      <c r="C19" s="114" t="n">
        <v>14700000</v>
      </c>
      <c r="D19" s="114" t="n">
        <v>0</v>
      </c>
      <c r="E19" s="114" t="n">
        <f aca="false">SUM(C19:D19)</f>
        <v>14700000</v>
      </c>
      <c r="F19" s="118" t="s">
        <v>112</v>
      </c>
      <c r="G19" s="118" t="s">
        <v>112</v>
      </c>
      <c r="H19" s="118" t="s">
        <v>112</v>
      </c>
      <c r="I19" s="115" t="s">
        <v>112</v>
      </c>
      <c r="J19" s="115" t="s">
        <v>112</v>
      </c>
      <c r="K19" s="115" t="s">
        <v>112</v>
      </c>
      <c r="L19" s="115" t="s">
        <v>112</v>
      </c>
      <c r="M19" s="115" t="s">
        <v>112</v>
      </c>
      <c r="N19" s="115" t="s">
        <v>112</v>
      </c>
      <c r="O19" s="43" t="s">
        <v>240</v>
      </c>
      <c r="P19" s="120" t="s">
        <v>241</v>
      </c>
      <c r="Q19" s="33" t="s">
        <v>63</v>
      </c>
    </row>
    <row r="20" s="125" customFormat="true" ht="160.5" hidden="false" customHeight="true" outlineLevel="0" collapsed="false">
      <c r="A20" s="16" t="s">
        <v>161</v>
      </c>
      <c r="B20" s="43" t="s">
        <v>162</v>
      </c>
      <c r="C20" s="123" t="n">
        <v>6700000</v>
      </c>
      <c r="D20" s="123" t="n">
        <v>9700000</v>
      </c>
      <c r="E20" s="123" t="n">
        <f aca="false">SUM(C20:D20)</f>
        <v>16400000</v>
      </c>
      <c r="F20" s="118" t="s">
        <v>112</v>
      </c>
      <c r="G20" s="118" t="s">
        <v>112</v>
      </c>
      <c r="H20" s="118" t="s">
        <v>112</v>
      </c>
      <c r="I20" s="115" t="s">
        <v>112</v>
      </c>
      <c r="J20" s="115" t="s">
        <v>112</v>
      </c>
      <c r="K20" s="115" t="s">
        <v>112</v>
      </c>
      <c r="L20" s="115" t="s">
        <v>112</v>
      </c>
      <c r="M20" s="115" t="s">
        <v>112</v>
      </c>
      <c r="N20" s="115" t="s">
        <v>112</v>
      </c>
      <c r="O20" s="124" t="s">
        <v>242</v>
      </c>
      <c r="P20" s="120" t="s">
        <v>243</v>
      </c>
      <c r="Q20" s="43" t="s">
        <v>162</v>
      </c>
    </row>
    <row r="21" customFormat="false" ht="160.5" hidden="false" customHeight="true" outlineLevel="0" collapsed="false">
      <c r="A21" s="9" t="s">
        <v>70</v>
      </c>
      <c r="B21" s="43" t="s">
        <v>332</v>
      </c>
      <c r="C21" s="123" t="n">
        <v>34500000</v>
      </c>
      <c r="D21" s="123" t="n">
        <v>134500000</v>
      </c>
      <c r="E21" s="123" t="n">
        <f aca="false">SUM(C21:D21)</f>
        <v>169000000</v>
      </c>
      <c r="F21" s="118" t="s">
        <v>112</v>
      </c>
      <c r="G21" s="118" t="s">
        <v>112</v>
      </c>
      <c r="H21" s="118" t="s">
        <v>112</v>
      </c>
      <c r="I21" s="115" t="s">
        <v>112</v>
      </c>
      <c r="J21" s="115" t="s">
        <v>112</v>
      </c>
      <c r="K21" s="115" t="s">
        <v>112</v>
      </c>
      <c r="L21" s="115" t="s">
        <v>112</v>
      </c>
      <c r="M21" s="115" t="s">
        <v>112</v>
      </c>
      <c r="N21" s="115" t="s">
        <v>112</v>
      </c>
      <c r="O21" s="16" t="s">
        <v>242</v>
      </c>
      <c r="P21" s="16" t="s">
        <v>244</v>
      </c>
      <c r="Q21" s="43" t="s">
        <v>332</v>
      </c>
    </row>
    <row r="22" customFormat="false" ht="114" hidden="false" customHeight="true" outlineLevel="0" collapsed="false">
      <c r="A22" s="16" t="s">
        <v>74</v>
      </c>
      <c r="B22" s="43" t="s">
        <v>171</v>
      </c>
      <c r="C22" s="126" t="n">
        <v>0</v>
      </c>
      <c r="D22" s="126" t="n">
        <v>6000000</v>
      </c>
      <c r="E22" s="126" t="n">
        <v>6000000</v>
      </c>
      <c r="F22" s="118" t="s">
        <v>112</v>
      </c>
      <c r="G22" s="118" t="s">
        <v>112</v>
      </c>
      <c r="H22" s="118" t="s">
        <v>112</v>
      </c>
      <c r="I22" s="115" t="s">
        <v>112</v>
      </c>
      <c r="J22" s="115" t="s">
        <v>112</v>
      </c>
      <c r="K22" s="115" t="s">
        <v>112</v>
      </c>
      <c r="L22" s="115" t="s">
        <v>112</v>
      </c>
      <c r="M22" s="115" t="s">
        <v>112</v>
      </c>
      <c r="N22" s="115" t="s">
        <v>112</v>
      </c>
      <c r="O22" s="16" t="s">
        <v>242</v>
      </c>
      <c r="P22" s="16" t="s">
        <v>245</v>
      </c>
      <c r="Q22" s="43" t="s">
        <v>171</v>
      </c>
    </row>
    <row r="23" s="125" customFormat="true" ht="137.25" hidden="false" customHeight="true" outlineLevel="0" collapsed="false">
      <c r="A23" s="9" t="s">
        <v>174</v>
      </c>
      <c r="B23" s="43" t="s">
        <v>175</v>
      </c>
      <c r="C23" s="123" t="n">
        <v>122450000</v>
      </c>
      <c r="D23" s="123" t="n">
        <v>91500000</v>
      </c>
      <c r="E23" s="123" t="n">
        <f aca="false">SUM(C23:D23)</f>
        <v>213950000</v>
      </c>
      <c r="F23" s="118" t="s">
        <v>112</v>
      </c>
      <c r="G23" s="118" t="s">
        <v>112</v>
      </c>
      <c r="H23" s="118" t="s">
        <v>112</v>
      </c>
      <c r="I23" s="115" t="s">
        <v>112</v>
      </c>
      <c r="J23" s="115" t="s">
        <v>112</v>
      </c>
      <c r="K23" s="115" t="s">
        <v>112</v>
      </c>
      <c r="L23" s="115" t="s">
        <v>112</v>
      </c>
      <c r="M23" s="115" t="s">
        <v>112</v>
      </c>
      <c r="N23" s="115" t="s">
        <v>112</v>
      </c>
      <c r="O23" s="16" t="s">
        <v>242</v>
      </c>
      <c r="P23" s="120" t="s">
        <v>246</v>
      </c>
      <c r="Q23" s="43" t="s">
        <v>175</v>
      </c>
    </row>
    <row r="24" customFormat="false" ht="173.25" hidden="false" customHeight="true" outlineLevel="0" collapsed="false">
      <c r="A24" s="16" t="s">
        <v>82</v>
      </c>
      <c r="B24" s="127"/>
      <c r="C24" s="123" t="n">
        <v>152200000</v>
      </c>
      <c r="D24" s="123" t="n">
        <v>185900000</v>
      </c>
      <c r="E24" s="123" t="n">
        <f aca="false">SUM(C24:D24)</f>
        <v>338100000</v>
      </c>
      <c r="F24" s="118" t="s">
        <v>112</v>
      </c>
      <c r="G24" s="118" t="s">
        <v>112</v>
      </c>
      <c r="H24" s="118" t="s">
        <v>112</v>
      </c>
      <c r="I24" s="115" t="s">
        <v>112</v>
      </c>
      <c r="J24" s="115" t="s">
        <v>112</v>
      </c>
      <c r="K24" s="115" t="s">
        <v>112</v>
      </c>
      <c r="L24" s="115" t="s">
        <v>112</v>
      </c>
      <c r="M24" s="115" t="s">
        <v>112</v>
      </c>
      <c r="N24" s="115" t="s">
        <v>112</v>
      </c>
      <c r="O24" s="16" t="s">
        <v>242</v>
      </c>
      <c r="P24" s="120" t="s">
        <v>247</v>
      </c>
      <c r="Q24" s="43" t="s">
        <v>333</v>
      </c>
    </row>
    <row r="25" s="125" customFormat="true" ht="126.75" hidden="false" customHeight="true" outlineLevel="0" collapsed="false">
      <c r="A25" s="43" t="s">
        <v>86</v>
      </c>
      <c r="B25" s="43" t="s">
        <v>334</v>
      </c>
      <c r="C25" s="123" t="n">
        <v>2200000</v>
      </c>
      <c r="D25" s="123" t="n">
        <v>13000000</v>
      </c>
      <c r="E25" s="123" t="n">
        <f aca="false">SUM(C25:D25)</f>
        <v>15200000</v>
      </c>
      <c r="F25" s="118" t="s">
        <v>112</v>
      </c>
      <c r="G25" s="118" t="s">
        <v>112</v>
      </c>
      <c r="H25" s="118" t="s">
        <v>112</v>
      </c>
      <c r="I25" s="115" t="s">
        <v>112</v>
      </c>
      <c r="J25" s="115" t="s">
        <v>112</v>
      </c>
      <c r="K25" s="115" t="s">
        <v>112</v>
      </c>
      <c r="L25" s="115" t="s">
        <v>112</v>
      </c>
      <c r="M25" s="115" t="s">
        <v>112</v>
      </c>
      <c r="N25" s="115" t="s">
        <v>112</v>
      </c>
      <c r="O25" s="16" t="s">
        <v>242</v>
      </c>
      <c r="P25" s="120" t="s">
        <v>248</v>
      </c>
      <c r="Q25" s="43" t="s">
        <v>334</v>
      </c>
    </row>
    <row r="26" s="125" customFormat="true" ht="185.25" hidden="false" customHeight="true" outlineLevel="0" collapsed="false">
      <c r="A26" s="61" t="s">
        <v>249</v>
      </c>
      <c r="B26" s="43" t="s">
        <v>335</v>
      </c>
      <c r="C26" s="128" t="n">
        <v>17000000</v>
      </c>
      <c r="D26" s="129" t="n">
        <v>0</v>
      </c>
      <c r="E26" s="128" t="n">
        <f aca="false">SUM(C26:D26)</f>
        <v>17000000</v>
      </c>
      <c r="F26" s="118" t="s">
        <v>112</v>
      </c>
      <c r="G26" s="118" t="s">
        <v>112</v>
      </c>
      <c r="H26" s="118" t="s">
        <v>112</v>
      </c>
      <c r="I26" s="115" t="s">
        <v>112</v>
      </c>
      <c r="J26" s="115" t="s">
        <v>112</v>
      </c>
      <c r="K26" s="115" t="s">
        <v>112</v>
      </c>
      <c r="L26" s="115" t="s">
        <v>112</v>
      </c>
      <c r="M26" s="115" t="s">
        <v>112</v>
      </c>
      <c r="N26" s="115" t="s">
        <v>112</v>
      </c>
      <c r="O26" s="16" t="s">
        <v>242</v>
      </c>
      <c r="P26" s="120" t="s">
        <v>250</v>
      </c>
      <c r="Q26" s="43" t="s">
        <v>335</v>
      </c>
    </row>
    <row r="27" s="125" customFormat="true" ht="184.5" hidden="false" customHeight="true" outlineLevel="0" collapsed="false">
      <c r="A27" s="105" t="s">
        <v>94</v>
      </c>
      <c r="B27" s="16" t="s">
        <v>95</v>
      </c>
      <c r="C27" s="123" t="n">
        <v>0</v>
      </c>
      <c r="D27" s="123" t="n">
        <v>0</v>
      </c>
      <c r="E27" s="123" t="n">
        <v>0</v>
      </c>
      <c r="F27" s="118" t="s">
        <v>112</v>
      </c>
      <c r="G27" s="118" t="s">
        <v>112</v>
      </c>
      <c r="H27" s="118" t="s">
        <v>112</v>
      </c>
      <c r="I27" s="115" t="s">
        <v>112</v>
      </c>
      <c r="J27" s="115" t="s">
        <v>112</v>
      </c>
      <c r="K27" s="115" t="s">
        <v>112</v>
      </c>
      <c r="L27" s="115" t="s">
        <v>112</v>
      </c>
      <c r="M27" s="115" t="s">
        <v>112</v>
      </c>
      <c r="N27" s="115" t="s">
        <v>112</v>
      </c>
      <c r="O27" s="16" t="s">
        <v>242</v>
      </c>
      <c r="P27" s="120" t="s">
        <v>251</v>
      </c>
      <c r="Q27" s="43" t="s">
        <v>95</v>
      </c>
    </row>
    <row r="28" s="125" customFormat="true" ht="147.75" hidden="false" customHeight="true" outlineLevel="0" collapsed="false">
      <c r="A28" s="16" t="s">
        <v>189</v>
      </c>
      <c r="B28" s="16" t="s">
        <v>99</v>
      </c>
      <c r="C28" s="123" t="n">
        <v>10600000</v>
      </c>
      <c r="D28" s="123" t="n">
        <v>8700000</v>
      </c>
      <c r="E28" s="123" t="n">
        <f aca="false">SUM(C28:D28)</f>
        <v>19300000</v>
      </c>
      <c r="F28" s="118" t="s">
        <v>112</v>
      </c>
      <c r="G28" s="118" t="s">
        <v>112</v>
      </c>
      <c r="H28" s="118" t="s">
        <v>112</v>
      </c>
      <c r="I28" s="115" t="s">
        <v>112</v>
      </c>
      <c r="J28" s="115" t="s">
        <v>112</v>
      </c>
      <c r="K28" s="115" t="s">
        <v>112</v>
      </c>
      <c r="L28" s="115" t="s">
        <v>112</v>
      </c>
      <c r="M28" s="115" t="s">
        <v>112</v>
      </c>
      <c r="N28" s="115" t="s">
        <v>112</v>
      </c>
      <c r="O28" s="16" t="s">
        <v>242</v>
      </c>
      <c r="P28" s="120" t="s">
        <v>252</v>
      </c>
      <c r="Q28" s="43" t="s">
        <v>99</v>
      </c>
    </row>
  </sheetData>
  <mergeCells count="10">
    <mergeCell ref="A2:B2"/>
    <mergeCell ref="C2:E2"/>
    <mergeCell ref="F2:H2"/>
    <mergeCell ref="I2:K2"/>
    <mergeCell ref="L2:N2"/>
    <mergeCell ref="O2:Q2"/>
    <mergeCell ref="A5:A6"/>
    <mergeCell ref="A8:A10"/>
    <mergeCell ref="A13:A14"/>
    <mergeCell ref="A16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0:54:02Z</dcterms:created>
  <dc:creator>mlejnek</dc:creator>
  <dc:description/>
  <dc:language>en-US</dc:language>
  <cp:lastModifiedBy>jelena.kriegelsteinova</cp:lastModifiedBy>
  <cp:lastPrinted>2015-04-30T06:59:05Z</cp:lastPrinted>
  <dcterms:modified xsi:type="dcterms:W3CDTF">2015-05-27T07:13:15Z</dcterms:modified>
  <cp:revision>0</cp:revision>
  <dc:subject/>
  <dc:title/>
</cp:coreProperties>
</file>